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tcene" sheetId="1" state="visible" r:id="rId2"/>
    <sheet name="Sousedi" sheetId="2" state="visible" r:id="rId3"/>
    <sheet name="db" sheetId="3" state="visible" r:id="rId4"/>
  </sheets>
  <definedNames>
    <definedName function="false" hidden="false" localSheetId="2" name="_xlnm.Print_Area" vbProcedure="false">db!$C$3:$N$20</definedName>
    <definedName function="false" hidden="false" localSheetId="0" name="_xlnm.Print_Area" vbProcedure="false">Dotcene!$C$6:$Q$41</definedName>
    <definedName function="false" hidden="false" localSheetId="0" name="_xlnm.Print_Titles" vbProcedure="false">Dotcene!$3:$5</definedName>
    <definedName function="false" hidden="true" localSheetId="0" name="_xlnm._FilterDatabase" vbProcedure="false">Dotcene!$B$5:$P$41</definedName>
    <definedName function="false" hidden="false" localSheetId="1" name="_xlnm.Print_Area" vbProcedure="false">Sousedi!$C$6:$P$41</definedName>
    <definedName function="false" hidden="false" localSheetId="1" name="_xlnm.Print_Titles" vbProcedure="false">Sousedi!$3:$5</definedName>
    <definedName function="false" hidden="true" localSheetId="1" name="_xlnm._FilterDatabase" vbProcedure="false">Sousedi!$B$5:$P$40</definedName>
    <definedName function="false" hidden="false" localSheetId="2" name="Excel_BuiltIn__FilterDatabase" vbProcedure="false">db!$C$5:$N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85">
  <si>
    <t xml:space="preserve">#columns_on/off 1</t>
  </si>
  <si>
    <t xml:space="preserve">#on/off</t>
  </si>
  <si>
    <t xml:space="preserve">Klíč</t>
  </si>
  <si>
    <t xml:space="preserve">Pozemky dotčené</t>
  </si>
  <si>
    <t xml:space="preserve">Zábory</t>
  </si>
  <si>
    <t xml:space="preserve">VB</t>
  </si>
  <si>
    <t xml:space="preserve">trvalý</t>
  </si>
  <si>
    <t xml:space="preserve">dočasný</t>
  </si>
  <si>
    <t xml:space="preserve">Obec</t>
  </si>
  <si>
    <t xml:space="preserve">Obec#</t>
  </si>
  <si>
    <t xml:space="preserve">KU</t>
  </si>
  <si>
    <t xml:space="preserve">KU#</t>
  </si>
  <si>
    <t xml:space="preserve">PC</t>
  </si>
  <si>
    <t xml:space="preserve">LV</t>
  </si>
  <si>
    <t xml:space="preserve">Vyměra</t>
  </si>
  <si>
    <t xml:space="preserve">Druh</t>
  </si>
  <si>
    <t xml:space="preserve">Vlastnictvi</t>
  </si>
  <si>
    <t xml:space="preserve">Ochrany</t>
  </si>
  <si>
    <t xml:space="preserve">Omezeni</t>
  </si>
  <si>
    <t xml:space="preserve">[m2]</t>
  </si>
  <si>
    <t xml:space="preserve">Sedlčany</t>
  </si>
  <si>
    <t xml:space="preserve">3035/5</t>
  </si>
  <si>
    <t xml:space="preserve">3041/1</t>
  </si>
  <si>
    <t xml:space="preserve">3041/3</t>
  </si>
  <si>
    <t xml:space="preserve">3062/1</t>
  </si>
  <si>
    <t xml:space="preserve">3035/4</t>
  </si>
  <si>
    <t xml:space="preserve">218/2</t>
  </si>
  <si>
    <t xml:space="preserve">1639/4</t>
  </si>
  <si>
    <t xml:space="preserve">1644/2</t>
  </si>
  <si>
    <t xml:space="preserve">219/4</t>
  </si>
  <si>
    <t xml:space="preserve">219/2</t>
  </si>
  <si>
    <t xml:space="preserve">1645/1</t>
  </si>
  <si>
    <t xml:space="preserve">1664/9</t>
  </si>
  <si>
    <t xml:space="preserve">1664/1</t>
  </si>
  <si>
    <t xml:space="preserve">1835/3</t>
  </si>
  <si>
    <t xml:space="preserve">1835/5</t>
  </si>
  <si>
    <t xml:space="preserve">1835/1</t>
  </si>
  <si>
    <t xml:space="preserve">1835/6</t>
  </si>
  <si>
    <t xml:space="preserve">Celkem</t>
  </si>
  <si>
    <t xml:space="preserve">PŘEHLED ÚDAJŮ KATASTRU NEMOVITOSTÍ</t>
  </si>
  <si>
    <t xml:space="preserve">Pozemky sousedící</t>
  </si>
  <si>
    <t xml:space="preserve">216/1</t>
  </si>
  <si>
    <t xml:space="preserve">446/3</t>
  </si>
  <si>
    <t xml:space="preserve">1724/1</t>
  </si>
  <si>
    <t xml:space="preserve">1724/2</t>
  </si>
  <si>
    <t xml:space="preserve">1724/3</t>
  </si>
  <si>
    <t xml:space="preserve">217/1</t>
  </si>
  <si>
    <t xml:space="preserve">224/2</t>
  </si>
  <si>
    <t xml:space="preserve">224/1</t>
  </si>
  <si>
    <t xml:space="preserve">447/1</t>
  </si>
  <si>
    <t xml:space="preserve">1834/2</t>
  </si>
  <si>
    <t xml:space="preserve">PŘEHLED ÚDAJŮ KATASTRU NEMOVITOSTÍ - K. Ú. ZBEČNO + Újezd nad Zbečnem</t>
  </si>
  <si>
    <t xml:space="preserve">Vlastnictví</t>
  </si>
  <si>
    <t xml:space="preserve">Ochrana</t>
  </si>
  <si>
    <t xml:space="preserve">ostatní plocha</t>
  </si>
  <si>
    <t xml:space="preserve">Město Sedlčany, náměstí T. G. Masaryka 32, 26401 Sedlčany</t>
  </si>
  <si>
    <t xml:space="preserve">nejsou</t>
  </si>
  <si>
    <t xml:space="preserve">Věcné břemeno (podle listiny)</t>
  </si>
  <si>
    <t xml:space="preserve">Věcné břemeno (podle listiny)|Věcné břemeno zřizování a provozování vedení</t>
  </si>
  <si>
    <t xml:space="preserve">Věcné břemeno chůze a jízdy</t>
  </si>
  <si>
    <t xml:space="preserve">zastavěná plocha a nádvoří</t>
  </si>
  <si>
    <t xml:space="preserve">Hrubá Marie Ing., Nádražní 377, 26401 Sedlčany</t>
  </si>
  <si>
    <t xml:space="preserve">Věcné břemeno užívání|Zákaz zcizení a zatížení</t>
  </si>
  <si>
    <t xml:space="preserve">Středočeský kraj, Zborovská 81/11, Smíchov, 15000 Praha 5 / Krajská správa a údržba silnic Středočeského kraje, příspěvková organizace, Zborovská 81/11, Smíchov, 15000 Praha 5</t>
  </si>
  <si>
    <t xml:space="preserve">Věcné břemeno zřizování a provozování vedení</t>
  </si>
  <si>
    <t xml:space="preserve">vodní plocha</t>
  </si>
  <si>
    <t xml:space="preserve">Česká republika / Povodí Vltavy, státní podnik, Holečkova 3178/8, Smíchov, 15000 Praha 5</t>
  </si>
  <si>
    <t xml:space="preserve">zahrada</t>
  </si>
  <si>
    <t xml:space="preserve">ZPF</t>
  </si>
  <si>
    <t xml:space="preserve">Sobotková Lenka, Bernolákova 1165/3, Krč, 14200 Praha 4</t>
  </si>
  <si>
    <t xml:space="preserve">Jiráčková Růžena, Nádražní 295, 26401 Sedlčany 1/2 + Pragerová Radka MUDr., Západní 1174, 26401 Sedlčany 2/4</t>
  </si>
  <si>
    <t xml:space="preserve">Bazal Karel, Sokolovská 507, 26401 Sedlčany 5/6 + Bazalová Marie Mgr., Nádražní 95, 26401 Sedlčany 1/6</t>
  </si>
  <si>
    <t xml:space="preserve">Malota Jiří, Nádražní 94, 26401 Sedlčany</t>
  </si>
  <si>
    <t xml:space="preserve">SJM Pešek Miroslav Ing. a Pešková Danuta Wieslawa, Nádražní 91, 26401 Sedlčany</t>
  </si>
  <si>
    <t xml:space="preserve">Jindrák Pavel, Víta Nejedlého 1054, 26401 Sedlčany</t>
  </si>
  <si>
    <t xml:space="preserve">Říhová Kateřina Ing., Nádražní 92, 26401 Sedlčany</t>
  </si>
  <si>
    <t xml:space="preserve">Zákaz zcizení|Zástavní právo smluvní</t>
  </si>
  <si>
    <t xml:space="preserve">Kuthan Václav, Chlum 82, 26293 Nalžovice</t>
  </si>
  <si>
    <t xml:space="preserve">Zástavní právo smluvní</t>
  </si>
  <si>
    <t xml:space="preserve">Hulínský Vladimír, Fričova 1106, 26301 Dobříš</t>
  </si>
  <si>
    <t xml:space="preserve">Brothers estates s.r.o., Pod skalou 251/29, Jinonice, 15800 Praha 5</t>
  </si>
  <si>
    <t xml:space="preserve">BUS real, s.r.o., K Podlesí 540, Příbram VI-Březové Hory, 26101 Příbram</t>
  </si>
  <si>
    <t xml:space="preserve">Věcné břemeno (podle listiny)|Zákaz zcizení a zatížení|Zástavní právo smluvní</t>
  </si>
  <si>
    <t xml:space="preserve">Mrkvička Vít Ing., Železnobrodská 45/15, Kbely, 19700 Praha 9 1/3 + Volek Lukáš, Olbramovice Ves 17, 25901 Olbramovice 2/3</t>
  </si>
  <si>
    <t xml:space="preserve">Věcné břemeno (podle listiny)|Věcné břemeno vedení|Zástavní právo smluvní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Tahoma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Tahoma"/>
      <family val="2"/>
      <charset val="238"/>
    </font>
    <font>
      <b val="true"/>
      <sz val="16"/>
      <name val="Tahoma"/>
      <family val="2"/>
      <charset val="238"/>
    </font>
    <font>
      <b val="true"/>
      <sz val="14"/>
      <name val="Tahoma"/>
      <family val="2"/>
      <charset val="238"/>
    </font>
    <font>
      <b val="true"/>
      <sz val="1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tted"/>
      <top/>
      <bottom style="thin"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dotted"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center" vertical="center" textRotation="0" wrapText="false" indent="0" shrinkToFit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LP.Int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F24" activeCellId="0" sqref="F24"/>
    </sheetView>
  </sheetViews>
  <sheetFormatPr defaultColWidth="10.7734375" defaultRowHeight="13.2" zeroHeight="false" outlineLevelRow="0" outlineLevelCol="0"/>
  <cols>
    <col collapsed="false" customWidth="true" hidden="false" outlineLevel="0" max="1" min="1" style="1" width="3.1"/>
    <col collapsed="false" customWidth="false" hidden="false" outlineLevel="0" max="2" min="2" style="1" width="10.77"/>
    <col collapsed="false" customWidth="true" hidden="true" outlineLevel="0" max="3" min="3" style="1" width="7.88"/>
    <col collapsed="false" customWidth="false" hidden="true" outlineLevel="0" max="4" min="4" style="1" width="10.77"/>
    <col collapsed="false" customWidth="true" hidden="false" outlineLevel="0" max="5" min="5" style="1" width="9.21"/>
    <col collapsed="false" customWidth="false" hidden="true" outlineLevel="0" max="6" min="6" style="1" width="10.77"/>
    <col collapsed="false" customWidth="true" hidden="false" outlineLevel="0" max="7" min="7" style="1" width="7.33"/>
    <col collapsed="false" customWidth="true" hidden="false" outlineLevel="0" max="8" min="8" style="1" width="6.1"/>
    <col collapsed="false" customWidth="true" hidden="false" outlineLevel="0" max="9" min="9" style="1" width="7.77"/>
    <col collapsed="false" customWidth="true" hidden="false" outlineLevel="0" max="10" min="10" style="1" width="13.32"/>
    <col collapsed="false" customWidth="true" hidden="false" outlineLevel="0" max="11" min="11" style="1" width="43.77"/>
    <col collapsed="false" customWidth="true" hidden="true" outlineLevel="0" max="12" min="12" style="1" width="5.88"/>
    <col collapsed="false" customWidth="true" hidden="false" outlineLevel="0" max="13" min="13" style="1" width="7.88"/>
    <col collapsed="false" customWidth="true" hidden="false" outlineLevel="0" max="14" min="14" style="1" width="20.1"/>
    <col collapsed="false" customWidth="false" hidden="false" outlineLevel="0" max="257" min="15" style="1" width="10.77"/>
  </cols>
  <sheetData>
    <row r="1" customFormat="false" ht="13.2" hidden="false" customHeight="false" outlineLevel="0" collapsed="false">
      <c r="A1" s="2" t="s">
        <v>0</v>
      </c>
      <c r="B1" s="3"/>
      <c r="C1" s="3" t="s">
        <v>1</v>
      </c>
      <c r="D1" s="3" t="s">
        <v>1</v>
      </c>
      <c r="F1" s="3" t="s">
        <v>1</v>
      </c>
      <c r="K1" s="3"/>
      <c r="L1" s="3" t="s">
        <v>1</v>
      </c>
      <c r="N1" s="3"/>
      <c r="O1" s="3"/>
      <c r="P1" s="3"/>
      <c r="Q1" s="3"/>
    </row>
    <row r="2" customFormat="false" ht="13.2" hidden="true" customHeight="false" outlineLevel="0" collapsed="false">
      <c r="A2" s="2" t="s">
        <v>1</v>
      </c>
      <c r="B2" s="3"/>
      <c r="C2" s="4" t="n">
        <v>2</v>
      </c>
      <c r="D2" s="4" t="n">
        <f aca="false">+C2+1</f>
        <v>3</v>
      </c>
      <c r="E2" s="4" t="n">
        <f aca="false">+D2+1</f>
        <v>4</v>
      </c>
      <c r="F2" s="4" t="n">
        <f aca="false">+E2+1</f>
        <v>5</v>
      </c>
      <c r="G2" s="4" t="n">
        <f aca="false">+F2+1</f>
        <v>6</v>
      </c>
      <c r="H2" s="4" t="n">
        <f aca="false">+G2+1</f>
        <v>7</v>
      </c>
      <c r="I2" s="4" t="n">
        <f aca="false">+H2+1</f>
        <v>8</v>
      </c>
      <c r="J2" s="4" t="n">
        <f aca="false">+I2+1</f>
        <v>9</v>
      </c>
      <c r="K2" s="4" t="n">
        <f aca="false">+J2+1</f>
        <v>10</v>
      </c>
      <c r="L2" s="4" t="n">
        <f aca="false">+K2+1</f>
        <v>11</v>
      </c>
      <c r="M2" s="4" t="n">
        <f aca="false">+L2+1</f>
        <v>12</v>
      </c>
      <c r="N2" s="4" t="n">
        <f aca="false">+M2+1</f>
        <v>13</v>
      </c>
      <c r="O2" s="4"/>
      <c r="P2" s="4"/>
    </row>
    <row r="3" customFormat="false" ht="20.4" hidden="false" customHeight="true" outlineLevel="0" collapsed="false">
      <c r="A3" s="5"/>
      <c r="B3" s="1" t="s">
        <v>2</v>
      </c>
      <c r="C3" s="6"/>
      <c r="E3" s="7" t="s">
        <v>3</v>
      </c>
      <c r="O3" s="8" t="s">
        <v>4</v>
      </c>
      <c r="P3" s="8"/>
      <c r="Q3" s="9" t="s">
        <v>5</v>
      </c>
    </row>
    <row r="4" customFormat="false" ht="13.2" hidden="false" customHeight="false" outlineLevel="0" collapsed="false">
      <c r="A4" s="5"/>
      <c r="O4" s="10" t="s">
        <v>6</v>
      </c>
      <c r="P4" s="10" t="s">
        <v>7</v>
      </c>
      <c r="Q4" s="11"/>
    </row>
    <row r="5" customFormat="false" ht="13.8" hidden="false" customHeight="false" outlineLevel="0" collapsed="false">
      <c r="A5" s="5"/>
      <c r="C5" s="12" t="s">
        <v>8</v>
      </c>
      <c r="D5" s="12" t="s">
        <v>9</v>
      </c>
      <c r="E5" s="13" t="s">
        <v>10</v>
      </c>
      <c r="F5" s="12" t="s">
        <v>11</v>
      </c>
      <c r="G5" s="13" t="s">
        <v>12</v>
      </c>
      <c r="H5" s="13" t="s">
        <v>13</v>
      </c>
      <c r="I5" s="13" t="s">
        <v>14</v>
      </c>
      <c r="J5" s="12" t="s">
        <v>15</v>
      </c>
      <c r="K5" s="12" t="s">
        <v>16</v>
      </c>
      <c r="L5" s="12"/>
      <c r="M5" s="12" t="s">
        <v>17</v>
      </c>
      <c r="N5" s="14" t="s">
        <v>18</v>
      </c>
      <c r="O5" s="15" t="s">
        <v>19</v>
      </c>
      <c r="P5" s="15" t="s">
        <v>19</v>
      </c>
      <c r="Q5" s="15" t="s">
        <v>19</v>
      </c>
    </row>
    <row r="6" s="20" customFormat="true" ht="52.8" hidden="false" customHeight="false" outlineLevel="0" collapsed="false">
      <c r="A6" s="16"/>
      <c r="B6" s="5" t="str">
        <f aca="false">E6&amp;G6</f>
        <v>Sedlčany3035/5</v>
      </c>
      <c r="C6" s="17" t="str">
        <f aca="false">VLOOKUP($B6,db!$B:$N,C$2,FALSE())</f>
        <v>Sedlčany</v>
      </c>
      <c r="D6" s="17"/>
      <c r="E6" s="18" t="s">
        <v>20</v>
      </c>
      <c r="F6" s="17"/>
      <c r="G6" s="18" t="s">
        <v>21</v>
      </c>
      <c r="H6" s="17" t="n">
        <f aca="false">VLOOKUP($B6,db!$B:$N,H$2,FALSE())</f>
        <v>705</v>
      </c>
      <c r="I6" s="17" t="n">
        <f aca="false">VLOOKUP($B6,db!$B:$N,I$2,FALSE())</f>
        <v>1554</v>
      </c>
      <c r="J6" s="17" t="str">
        <f aca="false">VLOOKUP($B6,db!$B:$N,J$2,FALSE())</f>
        <v>ostatní plocha</v>
      </c>
      <c r="K6" s="17" t="str">
        <f aca="false">VLOOKUP($B6,db!$B:$N,K$2,FALSE())</f>
        <v>Středočeský kraj, Zborovská 81/11, Smíchov, 15000 Praha 5 / Krajská správa a údržba silnic Středočeského kraje, příspěvková organizace, Zborovská 81/11, Smíchov, 15000 Praha 5</v>
      </c>
      <c r="L6" s="17" t="n">
        <f aca="false">VLOOKUP($B6,db!$B:$N,L$2,FALSE())</f>
        <v>1</v>
      </c>
      <c r="M6" s="17" t="str">
        <f aca="false">VLOOKUP($B6,db!$B:$N,M$2,FALSE())</f>
        <v>nejsou</v>
      </c>
      <c r="N6" s="17" t="str">
        <f aca="false">VLOOKUP($B6,db!$B:$N,N$2,FALSE())</f>
        <v>nejsou</v>
      </c>
      <c r="O6" s="17"/>
      <c r="P6" s="17" t="n">
        <v>712</v>
      </c>
      <c r="Q6" s="19"/>
    </row>
    <row r="7" s="20" customFormat="true" ht="52.8" hidden="false" customHeight="false" outlineLevel="0" collapsed="false">
      <c r="A7" s="16"/>
      <c r="B7" s="5" t="str">
        <f aca="false">E7&amp;G7</f>
        <v>Sedlčany3041/1</v>
      </c>
      <c r="C7" s="21" t="str">
        <f aca="false">VLOOKUP($B7,db!$B:$N,C$2,FALSE())</f>
        <v>Sedlčany</v>
      </c>
      <c r="D7" s="21"/>
      <c r="E7" s="22" t="str">
        <f aca="false">+E6</f>
        <v>Sedlčany</v>
      </c>
      <c r="F7" s="21"/>
      <c r="G7" s="22" t="s">
        <v>22</v>
      </c>
      <c r="H7" s="21" t="n">
        <f aca="false">VLOOKUP($B7,db!$B:$N,H$2,FALSE())</f>
        <v>705</v>
      </c>
      <c r="I7" s="21" t="n">
        <f aca="false">VLOOKUP($B7,db!$B:$N,I$2,FALSE())</f>
        <v>37</v>
      </c>
      <c r="J7" s="21" t="str">
        <f aca="false">VLOOKUP($B7,db!$B:$N,J$2,FALSE())</f>
        <v>ostatní plocha</v>
      </c>
      <c r="K7" s="21" t="str">
        <f aca="false">VLOOKUP($B7,db!$B:$N,K$2,FALSE())</f>
        <v>Středočeský kraj, Zborovská 81/11, Smíchov, 15000 Praha 5 / Krajská správa a údržba silnic Středočeského kraje, příspěvková organizace, Zborovská 81/11, Smíchov, 15000 Praha 5</v>
      </c>
      <c r="L7" s="21" t="n">
        <f aca="false">VLOOKUP($B7,db!$B:$N,L$2,FALSE())</f>
        <v>1</v>
      </c>
      <c r="M7" s="21" t="str">
        <f aca="false">VLOOKUP($B7,db!$B:$N,M$2,FALSE())</f>
        <v>nejsou</v>
      </c>
      <c r="N7" s="21" t="str">
        <f aca="false">VLOOKUP($B7,db!$B:$N,N$2,FALSE())</f>
        <v>nejsou</v>
      </c>
      <c r="O7" s="21"/>
      <c r="P7" s="21" t="n">
        <v>37</v>
      </c>
      <c r="Q7" s="21"/>
    </row>
    <row r="8" s="20" customFormat="true" ht="52.8" hidden="false" customHeight="false" outlineLevel="0" collapsed="false">
      <c r="A8" s="16"/>
      <c r="B8" s="5" t="str">
        <f aca="false">E8&amp;G8</f>
        <v>Sedlčany3041/3</v>
      </c>
      <c r="C8" s="21" t="str">
        <f aca="false">VLOOKUP($B8,db!$B:$N,C$2,FALSE())</f>
        <v>Sedlčany</v>
      </c>
      <c r="D8" s="21"/>
      <c r="E8" s="22" t="str">
        <f aca="false">+E7</f>
        <v>Sedlčany</v>
      </c>
      <c r="F8" s="21"/>
      <c r="G8" s="22" t="s">
        <v>23</v>
      </c>
      <c r="H8" s="21" t="n">
        <f aca="false">VLOOKUP($B8,db!$B:$N,H$2,FALSE())</f>
        <v>705</v>
      </c>
      <c r="I8" s="21" t="n">
        <f aca="false">VLOOKUP($B8,db!$B:$N,I$2,FALSE())</f>
        <v>1038</v>
      </c>
      <c r="J8" s="21" t="str">
        <f aca="false">VLOOKUP($B8,db!$B:$N,J$2,FALSE())</f>
        <v>ostatní plocha</v>
      </c>
      <c r="K8" s="21" t="str">
        <f aca="false">VLOOKUP($B8,db!$B:$N,K$2,FALSE())</f>
        <v>Středočeský kraj, Zborovská 81/11, Smíchov, 15000 Praha 5 / Krajská správa a údržba silnic Středočeského kraje, příspěvková organizace, Zborovská 81/11, Smíchov, 15000 Praha 5</v>
      </c>
      <c r="L8" s="21" t="n">
        <f aca="false">VLOOKUP($B8,db!$B:$N,L$2,FALSE())</f>
        <v>1</v>
      </c>
      <c r="M8" s="21" t="str">
        <f aca="false">VLOOKUP($B8,db!$B:$N,M$2,FALSE())</f>
        <v>nejsou</v>
      </c>
      <c r="N8" s="21" t="str">
        <f aca="false">VLOOKUP($B8,db!$B:$N,N$2,FALSE())</f>
        <v>Věcné břemeno zřizování a provozování vedení</v>
      </c>
      <c r="O8" s="21"/>
      <c r="P8" s="21" t="n">
        <v>673</v>
      </c>
      <c r="Q8" s="21"/>
    </row>
    <row r="9" s="20" customFormat="true" ht="26.4" hidden="false" customHeight="false" outlineLevel="0" collapsed="false">
      <c r="A9" s="16"/>
      <c r="B9" s="5" t="str">
        <f aca="false">E9&amp;G9</f>
        <v>Sedlčany3062/1</v>
      </c>
      <c r="C9" s="21" t="str">
        <f aca="false">VLOOKUP($B9,db!$B:$N,C$2,FALSE())</f>
        <v>Sedlčany</v>
      </c>
      <c r="D9" s="21"/>
      <c r="E9" s="22" t="str">
        <f aca="false">+E8</f>
        <v>Sedlčany</v>
      </c>
      <c r="F9" s="21"/>
      <c r="G9" s="22" t="s">
        <v>24</v>
      </c>
      <c r="H9" s="21" t="n">
        <f aca="false">VLOOKUP($B9,db!$B:$N,H$2,FALSE())</f>
        <v>1545</v>
      </c>
      <c r="I9" s="21" t="n">
        <f aca="false">VLOOKUP($B9,db!$B:$N,I$2,FALSE())</f>
        <v>27602</v>
      </c>
      <c r="J9" s="21" t="str">
        <f aca="false">VLOOKUP($B9,db!$B:$N,J$2,FALSE())</f>
        <v>vodní plocha</v>
      </c>
      <c r="K9" s="21" t="str">
        <f aca="false">VLOOKUP($B9,db!$B:$N,K$2,FALSE())</f>
        <v>Česká republika / Povodí Vltavy, státní podnik, Holečkova 3178/8, Smíchov, 15000 Praha 5</v>
      </c>
      <c r="L9" s="21" t="n">
        <f aca="false">VLOOKUP($B9,db!$B:$N,L$2,FALSE())</f>
        <v>1</v>
      </c>
      <c r="M9" s="21" t="str">
        <f aca="false">VLOOKUP($B9,db!$B:$N,M$2,FALSE())</f>
        <v>nejsou</v>
      </c>
      <c r="N9" s="21" t="str">
        <f aca="false">VLOOKUP($B9,db!$B:$N,N$2,FALSE())</f>
        <v>nejsou</v>
      </c>
      <c r="O9" s="21"/>
      <c r="P9" s="21" t="n">
        <v>1454</v>
      </c>
      <c r="Q9" s="21"/>
    </row>
    <row r="10" s="20" customFormat="true" ht="26.4" hidden="false" customHeight="false" outlineLevel="0" collapsed="false">
      <c r="A10" s="16"/>
      <c r="B10" s="5" t="str">
        <f aca="false">E10&amp;G10</f>
        <v>Sedlčany3035/4</v>
      </c>
      <c r="C10" s="21" t="str">
        <f aca="false">VLOOKUP($B10,db!$B:$N,C$2,FALSE())</f>
        <v>Sedlčany</v>
      </c>
      <c r="D10" s="21"/>
      <c r="E10" s="22" t="str">
        <f aca="false">+E9</f>
        <v>Sedlčany</v>
      </c>
      <c r="F10" s="21"/>
      <c r="G10" s="22" t="s">
        <v>25</v>
      </c>
      <c r="H10" s="21" t="n">
        <f aca="false">VLOOKUP($B10,db!$B:$N,H$2,FALSE())</f>
        <v>10001</v>
      </c>
      <c r="I10" s="21" t="n">
        <f aca="false">VLOOKUP($B10,db!$B:$N,I$2,FALSE())</f>
        <v>206</v>
      </c>
      <c r="J10" s="21" t="str">
        <f aca="false">VLOOKUP($B10,db!$B:$N,J$2,FALSE())</f>
        <v>ostatní plocha</v>
      </c>
      <c r="K10" s="21" t="str">
        <f aca="false">VLOOKUP($B10,db!$B:$N,K$2,FALSE())</f>
        <v>Město Sedlčany, náměstí T. G. Masaryka 32, 26401 Sedlčany</v>
      </c>
      <c r="L10" s="21" t="n">
        <f aca="false">VLOOKUP($B10,db!$B:$N,L$2,FALSE())</f>
        <v>1</v>
      </c>
      <c r="M10" s="21" t="str">
        <f aca="false">VLOOKUP($B10,db!$B:$N,M$2,FALSE())</f>
        <v>nejsou</v>
      </c>
      <c r="N10" s="21" t="str">
        <f aca="false">VLOOKUP($B10,db!$B:$N,N$2,FALSE())</f>
        <v>nejsou</v>
      </c>
      <c r="O10" s="21"/>
      <c r="P10" s="21" t="n">
        <v>154</v>
      </c>
      <c r="Q10" s="21"/>
    </row>
    <row r="11" s="20" customFormat="true" ht="26.4" hidden="false" customHeight="false" outlineLevel="0" collapsed="false">
      <c r="A11" s="16"/>
      <c r="B11" s="5" t="str">
        <f aca="false">E11&amp;G11</f>
        <v>Sedlčany218/2</v>
      </c>
      <c r="C11" s="21" t="str">
        <f aca="false">VLOOKUP($B11,db!$B:$N,C$2,FALSE())</f>
        <v>Sedlčany</v>
      </c>
      <c r="D11" s="21"/>
      <c r="E11" s="22" t="str">
        <f aca="false">+E10</f>
        <v>Sedlčany</v>
      </c>
      <c r="F11" s="21"/>
      <c r="G11" s="22" t="s">
        <v>26</v>
      </c>
      <c r="H11" s="21" t="n">
        <f aca="false">VLOOKUP($B11,db!$B:$N,H$2,FALSE())</f>
        <v>10001</v>
      </c>
      <c r="I11" s="21" t="n">
        <f aca="false">VLOOKUP($B11,db!$B:$N,I$2,FALSE())</f>
        <v>775</v>
      </c>
      <c r="J11" s="21" t="str">
        <f aca="false">VLOOKUP($B11,db!$B:$N,J$2,FALSE())</f>
        <v>ostatní plocha</v>
      </c>
      <c r="K11" s="21" t="str">
        <f aca="false">VLOOKUP($B11,db!$B:$N,K$2,FALSE())</f>
        <v>Město Sedlčany, náměstí T. G. Masaryka 32, 26401 Sedlčany</v>
      </c>
      <c r="L11" s="21" t="n">
        <f aca="false">VLOOKUP($B11,db!$B:$N,L$2,FALSE())</f>
        <v>1</v>
      </c>
      <c r="M11" s="21" t="str">
        <f aca="false">VLOOKUP($B11,db!$B:$N,M$2,FALSE())</f>
        <v>nejsou</v>
      </c>
      <c r="N11" s="21" t="str">
        <f aca="false">VLOOKUP($B11,db!$B:$N,N$2,FALSE())</f>
        <v>nejsou</v>
      </c>
      <c r="O11" s="21"/>
      <c r="P11" s="21" t="n">
        <v>601</v>
      </c>
      <c r="Q11" s="21"/>
    </row>
    <row r="12" s="20" customFormat="true" ht="52.8" hidden="false" customHeight="false" outlineLevel="0" collapsed="false">
      <c r="A12" s="16"/>
      <c r="B12" s="5" t="str">
        <f aca="false">E12&amp;G12</f>
        <v>Sedlčany1639/4</v>
      </c>
      <c r="C12" s="21" t="str">
        <f aca="false">VLOOKUP($B12,db!$B:$N,C$2,FALSE())</f>
        <v>Sedlčany</v>
      </c>
      <c r="D12" s="21"/>
      <c r="E12" s="22" t="str">
        <f aca="false">+E11</f>
        <v>Sedlčany</v>
      </c>
      <c r="F12" s="21"/>
      <c r="G12" s="22" t="s">
        <v>27</v>
      </c>
      <c r="H12" s="21" t="n">
        <f aca="false">VLOOKUP($B12,db!$B:$N,H$2,FALSE())</f>
        <v>10001</v>
      </c>
      <c r="I12" s="21" t="n">
        <f aca="false">VLOOKUP($B12,db!$B:$N,I$2,FALSE())</f>
        <v>2199</v>
      </c>
      <c r="J12" s="21" t="str">
        <f aca="false">VLOOKUP($B12,db!$B:$N,J$2,FALSE())</f>
        <v>ostatní plocha</v>
      </c>
      <c r="K12" s="21" t="str">
        <f aca="false">VLOOKUP($B12,db!$B:$N,K$2,FALSE())</f>
        <v>Město Sedlčany, náměstí T. G. Masaryka 32, 26401 Sedlčany</v>
      </c>
      <c r="L12" s="21" t="n">
        <f aca="false">VLOOKUP($B12,db!$B:$N,L$2,FALSE())</f>
        <v>1</v>
      </c>
      <c r="M12" s="21" t="str">
        <f aca="false">VLOOKUP($B12,db!$B:$N,M$2,FALSE())</f>
        <v>nejsou</v>
      </c>
      <c r="N12" s="21" t="str">
        <f aca="false">VLOOKUP($B12,db!$B:$N,N$2,FALSE())</f>
        <v>Věcné břemeno (podle listiny)|Věcné břemeno zřizování a provozování vedení</v>
      </c>
      <c r="O12" s="21"/>
      <c r="P12" s="21" t="n">
        <v>346</v>
      </c>
      <c r="Q12" s="21"/>
    </row>
    <row r="13" s="20" customFormat="true" ht="26.4" hidden="false" customHeight="false" outlineLevel="0" collapsed="false">
      <c r="A13" s="16"/>
      <c r="B13" s="5" t="str">
        <f aca="false">E13&amp;G13</f>
        <v>Sedlčany1644/2</v>
      </c>
      <c r="C13" s="21" t="str">
        <f aca="false">VLOOKUP($B13,db!$B:$N,C$2,FALSE())</f>
        <v>Sedlčany</v>
      </c>
      <c r="D13" s="21"/>
      <c r="E13" s="22" t="str">
        <f aca="false">+E12</f>
        <v>Sedlčany</v>
      </c>
      <c r="F13" s="21"/>
      <c r="G13" s="22" t="s">
        <v>28</v>
      </c>
      <c r="H13" s="21" t="n">
        <f aca="false">VLOOKUP($B13,db!$B:$N,H$2,FALSE())</f>
        <v>10001</v>
      </c>
      <c r="I13" s="21" t="n">
        <f aca="false">VLOOKUP($B13,db!$B:$N,I$2,FALSE())</f>
        <v>489</v>
      </c>
      <c r="J13" s="21" t="str">
        <f aca="false">VLOOKUP($B13,db!$B:$N,J$2,FALSE())</f>
        <v>ostatní plocha</v>
      </c>
      <c r="K13" s="21" t="str">
        <f aca="false">VLOOKUP($B13,db!$B:$N,K$2,FALSE())</f>
        <v>Město Sedlčany, náměstí T. G. Masaryka 32, 26401 Sedlčany</v>
      </c>
      <c r="L13" s="21" t="n">
        <f aca="false">VLOOKUP($B13,db!$B:$N,L$2,FALSE())</f>
        <v>1</v>
      </c>
      <c r="M13" s="21" t="str">
        <f aca="false">VLOOKUP($B13,db!$B:$N,M$2,FALSE())</f>
        <v>nejsou</v>
      </c>
      <c r="N13" s="21" t="str">
        <f aca="false">VLOOKUP($B13,db!$B:$N,N$2,FALSE())</f>
        <v>nejsou</v>
      </c>
      <c r="O13" s="21"/>
      <c r="P13" s="21" t="n">
        <v>120</v>
      </c>
      <c r="Q13" s="21"/>
    </row>
    <row r="14" s="20" customFormat="true" ht="26.4" hidden="false" customHeight="false" outlineLevel="0" collapsed="false">
      <c r="A14" s="16"/>
      <c r="B14" s="5" t="str">
        <f aca="false">E14&amp;G14</f>
        <v>Sedlčany219/4</v>
      </c>
      <c r="C14" s="21" t="str">
        <f aca="false">VLOOKUP($B14,db!$B:$N,C$2,FALSE())</f>
        <v>Sedlčany</v>
      </c>
      <c r="D14" s="21"/>
      <c r="E14" s="22" t="str">
        <f aca="false">+E13</f>
        <v>Sedlčany</v>
      </c>
      <c r="F14" s="21"/>
      <c r="G14" s="22" t="s">
        <v>29</v>
      </c>
      <c r="H14" s="21" t="n">
        <f aca="false">VLOOKUP($B14,db!$B:$N,H$2,FALSE())</f>
        <v>10001</v>
      </c>
      <c r="I14" s="21" t="n">
        <f aca="false">VLOOKUP($B14,db!$B:$N,I$2,FALSE())</f>
        <v>203</v>
      </c>
      <c r="J14" s="21" t="str">
        <f aca="false">VLOOKUP($B14,db!$B:$N,J$2,FALSE())</f>
        <v>ostatní plocha</v>
      </c>
      <c r="K14" s="21" t="str">
        <f aca="false">VLOOKUP($B14,db!$B:$N,K$2,FALSE())</f>
        <v>Město Sedlčany, náměstí T. G. Masaryka 32, 26401 Sedlčany</v>
      </c>
      <c r="L14" s="21" t="n">
        <f aca="false">VLOOKUP($B14,db!$B:$N,L$2,FALSE())</f>
        <v>1</v>
      </c>
      <c r="M14" s="21" t="str">
        <f aca="false">VLOOKUP($B14,db!$B:$N,M$2,FALSE())</f>
        <v>nejsou</v>
      </c>
      <c r="N14" s="21" t="str">
        <f aca="false">VLOOKUP($B14,db!$B:$N,N$2,FALSE())</f>
        <v>nejsou</v>
      </c>
      <c r="O14" s="21"/>
      <c r="P14" s="21" t="n">
        <v>175</v>
      </c>
      <c r="Q14" s="21"/>
    </row>
    <row r="15" s="20" customFormat="true" ht="26.4" hidden="false" customHeight="false" outlineLevel="0" collapsed="false">
      <c r="A15" s="2"/>
      <c r="B15" s="5" t="str">
        <f aca="false">E15&amp;G15</f>
        <v>Sedlčany219/2</v>
      </c>
      <c r="C15" s="21" t="str">
        <f aca="false">VLOOKUP($B15,db!$B:$N,C$2,FALSE())</f>
        <v>Sedlčany</v>
      </c>
      <c r="D15" s="21"/>
      <c r="E15" s="22" t="str">
        <f aca="false">+E14</f>
        <v>Sedlčany</v>
      </c>
      <c r="F15" s="21"/>
      <c r="G15" s="22" t="s">
        <v>30</v>
      </c>
      <c r="H15" s="21" t="n">
        <f aca="false">VLOOKUP($B15,db!$B:$N,H$2,FALSE())</f>
        <v>10001</v>
      </c>
      <c r="I15" s="21" t="n">
        <f aca="false">VLOOKUP($B15,db!$B:$N,I$2,FALSE())</f>
        <v>1636</v>
      </c>
      <c r="J15" s="21" t="str">
        <f aca="false">VLOOKUP($B15,db!$B:$N,J$2,FALSE())</f>
        <v>ostatní plocha</v>
      </c>
      <c r="K15" s="21" t="str">
        <f aca="false">VLOOKUP($B15,db!$B:$N,K$2,FALSE())</f>
        <v>Město Sedlčany, náměstí T. G. Masaryka 32, 26401 Sedlčany</v>
      </c>
      <c r="L15" s="21" t="n">
        <f aca="false">VLOOKUP($B15,db!$B:$N,L$2,FALSE())</f>
        <v>1</v>
      </c>
      <c r="M15" s="21" t="str">
        <f aca="false">VLOOKUP($B15,db!$B:$N,M$2,FALSE())</f>
        <v>nejsou</v>
      </c>
      <c r="N15" s="21" t="str">
        <f aca="false">VLOOKUP($B15,db!$B:$N,N$2,FALSE())</f>
        <v>Věcné břemeno (podle listiny)</v>
      </c>
      <c r="O15" s="21"/>
      <c r="P15" s="21" t="n">
        <v>1147</v>
      </c>
      <c r="Q15" s="21"/>
    </row>
    <row r="16" s="20" customFormat="true" ht="26.4" hidden="false" customHeight="false" outlineLevel="0" collapsed="false">
      <c r="A16" s="2"/>
      <c r="B16" s="5" t="str">
        <f aca="false">E16&amp;G16</f>
        <v>Sedlčany1645/1</v>
      </c>
      <c r="C16" s="21" t="str">
        <f aca="false">VLOOKUP($B16,db!$B:$N,C$2,FALSE())</f>
        <v>Sedlčany</v>
      </c>
      <c r="D16" s="21"/>
      <c r="E16" s="22" t="str">
        <f aca="false">+E15</f>
        <v>Sedlčany</v>
      </c>
      <c r="F16" s="21"/>
      <c r="G16" s="22" t="s">
        <v>31</v>
      </c>
      <c r="H16" s="21" t="n">
        <f aca="false">VLOOKUP($B16,db!$B:$N,H$2,FALSE())</f>
        <v>10001</v>
      </c>
      <c r="I16" s="21" t="n">
        <f aca="false">VLOOKUP($B16,db!$B:$N,I$2,FALSE())</f>
        <v>2284</v>
      </c>
      <c r="J16" s="21" t="str">
        <f aca="false">VLOOKUP($B16,db!$B:$N,J$2,FALSE())</f>
        <v>ostatní plocha</v>
      </c>
      <c r="K16" s="21" t="str">
        <f aca="false">VLOOKUP($B16,db!$B:$N,K$2,FALSE())</f>
        <v>Město Sedlčany, náměstí T. G. Masaryka 32, 26401 Sedlčany</v>
      </c>
      <c r="L16" s="21" t="n">
        <f aca="false">VLOOKUP($B16,db!$B:$N,L$2,FALSE())</f>
        <v>1</v>
      </c>
      <c r="M16" s="21" t="str">
        <f aca="false">VLOOKUP($B16,db!$B:$N,M$2,FALSE())</f>
        <v>nejsou</v>
      </c>
      <c r="N16" s="21" t="str">
        <f aca="false">VLOOKUP($B16,db!$B:$N,N$2,FALSE())</f>
        <v>Věcné břemeno chůze a jízdy</v>
      </c>
      <c r="O16" s="21"/>
      <c r="P16" s="21" t="n">
        <v>771</v>
      </c>
      <c r="Q16" s="21"/>
    </row>
    <row r="17" s="20" customFormat="true" ht="26.4" hidden="false" customHeight="false" outlineLevel="0" collapsed="false">
      <c r="A17" s="2"/>
      <c r="B17" s="5" t="str">
        <f aca="false">E17&amp;G17</f>
        <v>Sedlčany1664/9</v>
      </c>
      <c r="C17" s="21" t="str">
        <f aca="false">VLOOKUP($B17,db!$B:$N,C$2,FALSE())</f>
        <v>Sedlčany</v>
      </c>
      <c r="D17" s="21"/>
      <c r="E17" s="22" t="str">
        <f aca="false">+E16</f>
        <v>Sedlčany</v>
      </c>
      <c r="F17" s="21"/>
      <c r="G17" s="22" t="s">
        <v>32</v>
      </c>
      <c r="H17" s="21" t="n">
        <f aca="false">VLOOKUP($B17,db!$B:$N,H$2,FALSE())</f>
        <v>10001</v>
      </c>
      <c r="I17" s="21" t="n">
        <f aca="false">VLOOKUP($B17,db!$B:$N,I$2,FALSE())</f>
        <v>8</v>
      </c>
      <c r="J17" s="21" t="str">
        <f aca="false">VLOOKUP($B17,db!$B:$N,J$2,FALSE())</f>
        <v>ostatní plocha</v>
      </c>
      <c r="K17" s="21" t="str">
        <f aca="false">VLOOKUP($B17,db!$B:$N,K$2,FALSE())</f>
        <v>Město Sedlčany, náměstí T. G. Masaryka 32, 26401 Sedlčany</v>
      </c>
      <c r="L17" s="21" t="n">
        <f aca="false">VLOOKUP($B17,db!$B:$N,L$2,FALSE())</f>
        <v>1</v>
      </c>
      <c r="M17" s="21" t="str">
        <f aca="false">VLOOKUP($B17,db!$B:$N,M$2,FALSE())</f>
        <v>nejsou</v>
      </c>
      <c r="N17" s="21" t="str">
        <f aca="false">VLOOKUP($B17,db!$B:$N,N$2,FALSE())</f>
        <v>nejsou</v>
      </c>
      <c r="O17" s="21"/>
      <c r="P17" s="21" t="n">
        <v>8</v>
      </c>
      <c r="Q17" s="21"/>
    </row>
    <row r="18" s="20" customFormat="true" ht="26.4" hidden="false" customHeight="false" outlineLevel="0" collapsed="false">
      <c r="A18" s="2"/>
      <c r="B18" s="5" t="str">
        <f aca="false">E18&amp;G18</f>
        <v>Sedlčany1664/1</v>
      </c>
      <c r="C18" s="21" t="str">
        <f aca="false">VLOOKUP($B18,db!$B:$N,C$2,FALSE())</f>
        <v>Sedlčany</v>
      </c>
      <c r="D18" s="21"/>
      <c r="E18" s="22" t="str">
        <f aca="false">+E17</f>
        <v>Sedlčany</v>
      </c>
      <c r="F18" s="21"/>
      <c r="G18" s="22" t="s">
        <v>33</v>
      </c>
      <c r="H18" s="21" t="n">
        <f aca="false">VLOOKUP($B18,db!$B:$N,H$2,FALSE())</f>
        <v>10001</v>
      </c>
      <c r="I18" s="21" t="n">
        <f aca="false">VLOOKUP($B18,db!$B:$N,I$2,FALSE())</f>
        <v>821</v>
      </c>
      <c r="J18" s="21" t="str">
        <f aca="false">VLOOKUP($B18,db!$B:$N,J$2,FALSE())</f>
        <v>ostatní plocha</v>
      </c>
      <c r="K18" s="21" t="str">
        <f aca="false">VLOOKUP($B18,db!$B:$N,K$2,FALSE())</f>
        <v>Město Sedlčany, náměstí T. G. Masaryka 32, 26401 Sedlčany</v>
      </c>
      <c r="L18" s="21" t="n">
        <f aca="false">VLOOKUP($B18,db!$B:$N,L$2,FALSE())</f>
        <v>1</v>
      </c>
      <c r="M18" s="21" t="str">
        <f aca="false">VLOOKUP($B18,db!$B:$N,M$2,FALSE())</f>
        <v>nejsou</v>
      </c>
      <c r="N18" s="21" t="str">
        <f aca="false">VLOOKUP($B18,db!$B:$N,N$2,FALSE())</f>
        <v>Věcné břemeno (podle listiny)</v>
      </c>
      <c r="O18" s="21"/>
      <c r="P18" s="21" t="n">
        <v>399</v>
      </c>
      <c r="Q18" s="21"/>
    </row>
    <row r="19" s="20" customFormat="true" ht="26.4" hidden="false" customHeight="false" outlineLevel="0" collapsed="false">
      <c r="A19" s="2"/>
      <c r="B19" s="5" t="str">
        <f aca="false">E19&amp;G19</f>
        <v>Sedlčany1835/3</v>
      </c>
      <c r="C19" s="21" t="str">
        <f aca="false">VLOOKUP($B19,db!$B:$N,C$2,FALSE())</f>
        <v>Sedlčany</v>
      </c>
      <c r="D19" s="21"/>
      <c r="E19" s="22" t="str">
        <f aca="false">+E18</f>
        <v>Sedlčany</v>
      </c>
      <c r="F19" s="21"/>
      <c r="G19" s="22" t="s">
        <v>34</v>
      </c>
      <c r="H19" s="21" t="n">
        <f aca="false">VLOOKUP($B19,db!$B:$N,H$2,FALSE())</f>
        <v>10001</v>
      </c>
      <c r="I19" s="21" t="n">
        <f aca="false">VLOOKUP($B19,db!$B:$N,I$2,FALSE())</f>
        <v>1</v>
      </c>
      <c r="J19" s="21" t="str">
        <f aca="false">VLOOKUP($B19,db!$B:$N,J$2,FALSE())</f>
        <v>ostatní plocha</v>
      </c>
      <c r="K19" s="21" t="str">
        <f aca="false">VLOOKUP($B19,db!$B:$N,K$2,FALSE())</f>
        <v>Město Sedlčany, náměstí T. G. Masaryka 32, 26401 Sedlčany</v>
      </c>
      <c r="L19" s="21" t="n">
        <f aca="false">VLOOKUP($B19,db!$B:$N,L$2,FALSE())</f>
        <v>1</v>
      </c>
      <c r="M19" s="21" t="str">
        <f aca="false">VLOOKUP($B19,db!$B:$N,M$2,FALSE())</f>
        <v>nejsou</v>
      </c>
      <c r="N19" s="21" t="str">
        <f aca="false">VLOOKUP($B19,db!$B:$N,N$2,FALSE())</f>
        <v>nejsou</v>
      </c>
      <c r="O19" s="21"/>
      <c r="P19" s="21" t="n">
        <v>1</v>
      </c>
      <c r="Q19" s="21"/>
    </row>
    <row r="20" s="20" customFormat="true" ht="26.4" hidden="false" customHeight="false" outlineLevel="0" collapsed="false">
      <c r="A20" s="2"/>
      <c r="B20" s="5" t="str">
        <f aca="false">E20&amp;G20</f>
        <v>Sedlčany1835/5</v>
      </c>
      <c r="C20" s="21" t="str">
        <f aca="false">VLOOKUP($B20,db!$B:$N,C$2,FALSE())</f>
        <v>Sedlčany</v>
      </c>
      <c r="D20" s="21"/>
      <c r="E20" s="22" t="str">
        <f aca="false">+E19</f>
        <v>Sedlčany</v>
      </c>
      <c r="F20" s="21"/>
      <c r="G20" s="22" t="s">
        <v>35</v>
      </c>
      <c r="H20" s="21" t="n">
        <f aca="false">VLOOKUP($B20,db!$B:$N,H$2,FALSE())</f>
        <v>10001</v>
      </c>
      <c r="I20" s="21" t="n">
        <f aca="false">VLOOKUP($B20,db!$B:$N,I$2,FALSE())</f>
        <v>99</v>
      </c>
      <c r="J20" s="21" t="str">
        <f aca="false">VLOOKUP($B20,db!$B:$N,J$2,FALSE())</f>
        <v>ostatní plocha</v>
      </c>
      <c r="K20" s="21" t="str">
        <f aca="false">VLOOKUP($B20,db!$B:$N,K$2,FALSE())</f>
        <v>Město Sedlčany, náměstí T. G. Masaryka 32, 26401 Sedlčany</v>
      </c>
      <c r="L20" s="21" t="n">
        <f aca="false">VLOOKUP($B20,db!$B:$N,L$2,FALSE())</f>
        <v>1</v>
      </c>
      <c r="M20" s="21" t="str">
        <f aca="false">VLOOKUP($B20,db!$B:$N,M$2,FALSE())</f>
        <v>nejsou</v>
      </c>
      <c r="N20" s="21" t="str">
        <f aca="false">VLOOKUP($B20,db!$B:$N,N$2,FALSE())</f>
        <v>Věcné břemeno (podle listiny)</v>
      </c>
      <c r="O20" s="21"/>
      <c r="P20" s="21" t="n">
        <v>99</v>
      </c>
      <c r="Q20" s="21"/>
    </row>
    <row r="21" s="20" customFormat="true" ht="26.4" hidden="false" customHeight="false" outlineLevel="0" collapsed="false">
      <c r="A21" s="2"/>
      <c r="B21" s="5" t="str">
        <f aca="false">E21&amp;G21</f>
        <v>Sedlčany1835/1</v>
      </c>
      <c r="C21" s="21" t="str">
        <f aca="false">VLOOKUP($B21,db!$B:$N,C$2,FALSE())</f>
        <v>Sedlčany</v>
      </c>
      <c r="D21" s="21"/>
      <c r="E21" s="22" t="str">
        <f aca="false">+E20</f>
        <v>Sedlčany</v>
      </c>
      <c r="F21" s="21"/>
      <c r="G21" s="22" t="s">
        <v>36</v>
      </c>
      <c r="H21" s="21" t="n">
        <f aca="false">VLOOKUP($B21,db!$B:$N,H$2,FALSE())</f>
        <v>10001</v>
      </c>
      <c r="I21" s="21" t="n">
        <f aca="false">VLOOKUP($B21,db!$B:$N,I$2,FALSE())</f>
        <v>797</v>
      </c>
      <c r="J21" s="21" t="str">
        <f aca="false">VLOOKUP($B21,db!$B:$N,J$2,FALSE())</f>
        <v>ostatní plocha</v>
      </c>
      <c r="K21" s="21" t="str">
        <f aca="false">VLOOKUP($B21,db!$B:$N,K$2,FALSE())</f>
        <v>Město Sedlčany, náměstí T. G. Masaryka 32, 26401 Sedlčany</v>
      </c>
      <c r="L21" s="21" t="n">
        <f aca="false">VLOOKUP($B21,db!$B:$N,L$2,FALSE())</f>
        <v>1</v>
      </c>
      <c r="M21" s="21" t="str">
        <f aca="false">VLOOKUP($B21,db!$B:$N,M$2,FALSE())</f>
        <v>nejsou</v>
      </c>
      <c r="N21" s="21" t="str">
        <f aca="false">VLOOKUP($B21,db!$B:$N,N$2,FALSE())</f>
        <v>Věcné břemeno (podle listiny)</v>
      </c>
      <c r="O21" s="21"/>
      <c r="P21" s="21" t="n">
        <v>73</v>
      </c>
      <c r="Q21" s="21"/>
    </row>
    <row r="22" s="20" customFormat="true" ht="13.2" hidden="false" customHeight="false" outlineLevel="0" collapsed="false">
      <c r="A22" s="2"/>
      <c r="B22" s="5" t="str">
        <f aca="false">E22&amp;G22</f>
        <v>Sedlčany1835/6</v>
      </c>
      <c r="C22" s="21" t="str">
        <f aca="false">VLOOKUP($B22,db!$B:$N,C$2,FALSE())</f>
        <v>Sedlčany</v>
      </c>
      <c r="D22" s="21"/>
      <c r="E22" s="22" t="str">
        <f aca="false">+E21</f>
        <v>Sedlčany</v>
      </c>
      <c r="F22" s="21"/>
      <c r="G22" s="22" t="s">
        <v>37</v>
      </c>
      <c r="H22" s="21" t="n">
        <f aca="false">VLOOKUP($B22,db!$B:$N,H$2,FALSE())</f>
        <v>10001</v>
      </c>
      <c r="I22" s="21" t="n">
        <f aca="false">VLOOKUP($B22,db!$B:$N,I$2,FALSE())</f>
        <v>152</v>
      </c>
      <c r="J22" s="21" t="str">
        <f aca="false">VLOOKUP($B22,db!$B:$N,J$2,FALSE())</f>
        <v>ostatní plocha</v>
      </c>
      <c r="K22" s="21" t="str">
        <f aca="false">VLOOKUP($B22,db!$B:$N,K$2,FALSE())</f>
        <v>Město Sedlčany, náměstí T. G. Masaryka 32, 26401 Sedlčany</v>
      </c>
      <c r="L22" s="21" t="n">
        <f aca="false">VLOOKUP($B22,db!$B:$N,L$2,FALSE())</f>
        <v>1</v>
      </c>
      <c r="M22" s="21" t="str">
        <f aca="false">VLOOKUP($B22,db!$B:$N,M$2,FALSE())</f>
        <v>nejsou</v>
      </c>
      <c r="N22" s="21" t="str">
        <f aca="false">VLOOKUP($B22,db!$B:$N,N$2,FALSE())</f>
        <v>nejsou</v>
      </c>
      <c r="O22" s="21"/>
      <c r="P22" s="21" t="n">
        <v>23</v>
      </c>
      <c r="Q22" s="21"/>
    </row>
    <row r="23" s="20" customFormat="true" ht="39.6" hidden="false" customHeight="false" outlineLevel="0" collapsed="false">
      <c r="A23" s="2"/>
      <c r="B23" s="5" t="str">
        <f aca="false">E23&amp;G23</f>
        <v>Sedlčany1837</v>
      </c>
      <c r="C23" s="21" t="str">
        <f aca="false">VLOOKUP($B23,db!$B:$N,C$2,FALSE())</f>
        <v>Sedlčany</v>
      </c>
      <c r="D23" s="21"/>
      <c r="E23" s="22" t="str">
        <f aca="false">+E22</f>
        <v>Sedlčany</v>
      </c>
      <c r="F23" s="21"/>
      <c r="G23" s="22" t="n">
        <v>1837</v>
      </c>
      <c r="H23" s="21" t="n">
        <f aca="false">VLOOKUP($B23,db!$B:$N,H$2,FALSE())</f>
        <v>1655</v>
      </c>
      <c r="I23" s="21" t="n">
        <f aca="false">VLOOKUP($B23,db!$B:$N,I$2,FALSE())</f>
        <v>4681</v>
      </c>
      <c r="J23" s="21" t="str">
        <f aca="false">VLOOKUP($B23,db!$B:$N,J$2,FALSE())</f>
        <v>zahrada</v>
      </c>
      <c r="K23" s="21" t="str">
        <f aca="false">VLOOKUP($B23,db!$B:$N,K$2,FALSE())</f>
        <v>Hrubá Marie Ing., Nádražní 377, 26401 Sedlčany</v>
      </c>
      <c r="L23" s="21" t="n">
        <f aca="false">VLOOKUP($B23,db!$B:$N,L$2,FALSE())</f>
        <v>1</v>
      </c>
      <c r="M23" s="21" t="str">
        <f aca="false">VLOOKUP($B23,db!$B:$N,M$2,FALSE())</f>
        <v>ZPF</v>
      </c>
      <c r="N23" s="21" t="str">
        <f aca="false">VLOOKUP($B23,db!$B:$N,N$2,FALSE())</f>
        <v>Věcné břemeno užívání|Zákaz zcizení a zatížení</v>
      </c>
      <c r="O23" s="21"/>
      <c r="P23" s="21" t="n">
        <v>263</v>
      </c>
      <c r="Q23" s="21"/>
    </row>
    <row r="24" s="20" customFormat="true" ht="39.6" hidden="false" customHeight="false" outlineLevel="0" collapsed="false">
      <c r="A24" s="2"/>
      <c r="B24" s="5" t="str">
        <f aca="false">E24&amp;G24</f>
        <v>Sedlčany1836</v>
      </c>
      <c r="C24" s="21" t="str">
        <f aca="false">VLOOKUP($B24,db!$B:$N,C$2,FALSE())</f>
        <v>Sedlčany</v>
      </c>
      <c r="D24" s="21"/>
      <c r="E24" s="22" t="str">
        <f aca="false">+E23</f>
        <v>Sedlčany</v>
      </c>
      <c r="F24" s="21"/>
      <c r="G24" s="22" t="n">
        <v>1836</v>
      </c>
      <c r="H24" s="21" t="n">
        <f aca="false">VLOOKUP($B24,db!$B:$N,H$2,FALSE())</f>
        <v>1655</v>
      </c>
      <c r="I24" s="21" t="n">
        <f aca="false">VLOOKUP($B24,db!$B:$N,I$2,FALSE())</f>
        <v>793</v>
      </c>
      <c r="J24" s="21" t="str">
        <f aca="false">VLOOKUP($B24,db!$B:$N,J$2,FALSE())</f>
        <v>zastavěná plocha a nádvoří</v>
      </c>
      <c r="K24" s="21" t="str">
        <f aca="false">VLOOKUP($B24,db!$B:$N,K$2,FALSE())</f>
        <v>Hrubá Marie Ing., Nádražní 377, 26401 Sedlčany</v>
      </c>
      <c r="L24" s="21" t="n">
        <f aca="false">VLOOKUP($B24,db!$B:$N,L$2,FALSE())</f>
        <v>1</v>
      </c>
      <c r="M24" s="21" t="str">
        <f aca="false">VLOOKUP($B24,db!$B:$N,M$2,FALSE())</f>
        <v>nejsou</v>
      </c>
      <c r="N24" s="21" t="str">
        <f aca="false">VLOOKUP($B24,db!$B:$N,N$2,FALSE())</f>
        <v>Věcné břemeno užívání|Zákaz zcizení a zatížení</v>
      </c>
      <c r="O24" s="21"/>
      <c r="P24" s="21" t="n">
        <v>2</v>
      </c>
      <c r="Q24" s="21"/>
    </row>
    <row r="25" s="20" customFormat="true" ht="13.2" hidden="true" customHeight="false" outlineLevel="0" collapsed="false">
      <c r="A25" s="2" t="s">
        <v>1</v>
      </c>
      <c r="B25" s="5" t="str">
        <f aca="false">E25&amp;G25</f>
        <v>Sedlčany</v>
      </c>
      <c r="C25" s="21" t="e">
        <f aca="false">VLOOKUP($B25,db!$B:$N,C$2,FALSE())</f>
        <v>#N/A</v>
      </c>
      <c r="D25" s="21"/>
      <c r="E25" s="22" t="str">
        <f aca="false">+E24</f>
        <v>Sedlčany</v>
      </c>
      <c r="F25" s="21"/>
      <c r="G25" s="22"/>
      <c r="H25" s="21" t="e">
        <f aca="false">VLOOKUP($B25,db!$B:$N,H$2,FALSE())</f>
        <v>#N/A</v>
      </c>
      <c r="I25" s="21" t="e">
        <f aca="false">VLOOKUP($B25,db!$B:$N,I$2,FALSE())</f>
        <v>#N/A</v>
      </c>
      <c r="J25" s="21" t="e">
        <f aca="false">VLOOKUP($B25,db!$B:$N,J$2,FALSE())</f>
        <v>#N/A</v>
      </c>
      <c r="K25" s="21" t="e">
        <f aca="false">VLOOKUP($B25,db!$B:$N,K$2,FALSE())</f>
        <v>#N/A</v>
      </c>
      <c r="L25" s="21" t="e">
        <f aca="false">VLOOKUP($B25,db!$B:$N,L$2,FALSE())</f>
        <v>#N/A</v>
      </c>
      <c r="M25" s="21" t="e">
        <f aca="false">VLOOKUP($B25,db!$B:$N,M$2,FALSE())</f>
        <v>#N/A</v>
      </c>
      <c r="N25" s="21" t="e">
        <f aca="false">VLOOKUP($B25,db!$B:$N,N$2,FALSE())</f>
        <v>#N/A</v>
      </c>
      <c r="O25" s="21"/>
      <c r="P25" s="21"/>
      <c r="Q25" s="21"/>
    </row>
    <row r="26" s="20" customFormat="true" ht="13.2" hidden="true" customHeight="false" outlineLevel="0" collapsed="false">
      <c r="A26" s="2" t="s">
        <v>1</v>
      </c>
      <c r="B26" s="5" t="str">
        <f aca="false">E26&amp;G26</f>
        <v>Sedlčany</v>
      </c>
      <c r="C26" s="21" t="e">
        <f aca="false">VLOOKUP($B26,db!$B:$N,C$2,FALSE())</f>
        <v>#N/A</v>
      </c>
      <c r="D26" s="21"/>
      <c r="E26" s="22" t="str">
        <f aca="false">+E25</f>
        <v>Sedlčany</v>
      </c>
      <c r="F26" s="21"/>
      <c r="G26" s="22"/>
      <c r="H26" s="21" t="e">
        <f aca="false">VLOOKUP($B26,db!$B:$N,H$2,FALSE())</f>
        <v>#N/A</v>
      </c>
      <c r="I26" s="21" t="e">
        <f aca="false">VLOOKUP($B26,db!$B:$N,I$2,FALSE())</f>
        <v>#N/A</v>
      </c>
      <c r="J26" s="21" t="e">
        <f aca="false">VLOOKUP($B26,db!$B:$N,J$2,FALSE())</f>
        <v>#N/A</v>
      </c>
      <c r="K26" s="21" t="e">
        <f aca="false">VLOOKUP($B26,db!$B:$N,K$2,FALSE())</f>
        <v>#N/A</v>
      </c>
      <c r="L26" s="21" t="e">
        <f aca="false">VLOOKUP($B26,db!$B:$N,L$2,FALSE())</f>
        <v>#N/A</v>
      </c>
      <c r="M26" s="21" t="e">
        <f aca="false">VLOOKUP($B26,db!$B:$N,M$2,FALSE())</f>
        <v>#N/A</v>
      </c>
      <c r="N26" s="21" t="e">
        <f aca="false">VLOOKUP($B26,db!$B:$N,N$2,FALSE())</f>
        <v>#N/A</v>
      </c>
      <c r="O26" s="21"/>
      <c r="P26" s="21"/>
      <c r="Q26" s="21"/>
    </row>
    <row r="27" s="20" customFormat="true" ht="13.2" hidden="true" customHeight="false" outlineLevel="0" collapsed="false">
      <c r="A27" s="2" t="s">
        <v>1</v>
      </c>
      <c r="B27" s="5" t="str">
        <f aca="false">E27&amp;G27</f>
        <v>Sedlčany</v>
      </c>
      <c r="C27" s="21" t="e">
        <f aca="false">VLOOKUP($B27,db!$B:$N,C$2,FALSE())</f>
        <v>#N/A</v>
      </c>
      <c r="D27" s="21"/>
      <c r="E27" s="22" t="str">
        <f aca="false">+E26</f>
        <v>Sedlčany</v>
      </c>
      <c r="F27" s="21"/>
      <c r="G27" s="22"/>
      <c r="H27" s="21" t="e">
        <f aca="false">VLOOKUP($B27,db!$B:$N,H$2,FALSE())</f>
        <v>#N/A</v>
      </c>
      <c r="I27" s="21" t="e">
        <f aca="false">VLOOKUP($B27,db!$B:$N,I$2,FALSE())</f>
        <v>#N/A</v>
      </c>
      <c r="J27" s="21" t="e">
        <f aca="false">VLOOKUP($B27,db!$B:$N,J$2,FALSE())</f>
        <v>#N/A</v>
      </c>
      <c r="K27" s="21" t="e">
        <f aca="false">VLOOKUP($B27,db!$B:$N,K$2,FALSE())</f>
        <v>#N/A</v>
      </c>
      <c r="L27" s="21" t="e">
        <f aca="false">VLOOKUP($B27,db!$B:$N,L$2,FALSE())</f>
        <v>#N/A</v>
      </c>
      <c r="M27" s="21" t="e">
        <f aca="false">VLOOKUP($B27,db!$B:$N,M$2,FALSE())</f>
        <v>#N/A</v>
      </c>
      <c r="N27" s="21" t="e">
        <f aca="false">VLOOKUP($B27,db!$B:$N,N$2,FALSE())</f>
        <v>#N/A</v>
      </c>
      <c r="O27" s="21"/>
      <c r="P27" s="21"/>
      <c r="Q27" s="21"/>
    </row>
    <row r="28" s="20" customFormat="true" ht="13.2" hidden="true" customHeight="false" outlineLevel="0" collapsed="false">
      <c r="A28" s="2" t="s">
        <v>1</v>
      </c>
      <c r="B28" s="5" t="str">
        <f aca="false">E28&amp;G28</f>
        <v>Sedlčany</v>
      </c>
      <c r="C28" s="21" t="e">
        <f aca="false">VLOOKUP($B28,db!$B:$N,C$2,FALSE())</f>
        <v>#N/A</v>
      </c>
      <c r="D28" s="21"/>
      <c r="E28" s="22" t="str">
        <f aca="false">+E27</f>
        <v>Sedlčany</v>
      </c>
      <c r="F28" s="21"/>
      <c r="G28" s="22"/>
      <c r="H28" s="21" t="e">
        <f aca="false">VLOOKUP($B28,db!$B:$N,H$2,FALSE())</f>
        <v>#N/A</v>
      </c>
      <c r="I28" s="21" t="e">
        <f aca="false">VLOOKUP($B28,db!$B:$N,I$2,FALSE())</f>
        <v>#N/A</v>
      </c>
      <c r="J28" s="21" t="e">
        <f aca="false">VLOOKUP($B28,db!$B:$N,J$2,FALSE())</f>
        <v>#N/A</v>
      </c>
      <c r="K28" s="21" t="e">
        <f aca="false">VLOOKUP($B28,db!$B:$N,K$2,FALSE())</f>
        <v>#N/A</v>
      </c>
      <c r="L28" s="21" t="e">
        <f aca="false">VLOOKUP($B28,db!$B:$N,L$2,FALSE())</f>
        <v>#N/A</v>
      </c>
      <c r="M28" s="21" t="e">
        <f aca="false">VLOOKUP($B28,db!$B:$N,M$2,FALSE())</f>
        <v>#N/A</v>
      </c>
      <c r="N28" s="21" t="e">
        <f aca="false">VLOOKUP($B28,db!$B:$N,N$2,FALSE())</f>
        <v>#N/A</v>
      </c>
      <c r="O28" s="21"/>
      <c r="P28" s="21"/>
      <c r="Q28" s="21"/>
    </row>
    <row r="29" s="20" customFormat="true" ht="13.2" hidden="true" customHeight="false" outlineLevel="0" collapsed="false">
      <c r="A29" s="2" t="s">
        <v>1</v>
      </c>
      <c r="B29" s="5" t="str">
        <f aca="false">E29&amp;G29</f>
        <v>Sedlčany</v>
      </c>
      <c r="C29" s="21" t="e">
        <f aca="false">VLOOKUP($B29,db!$B:$N,C$2,FALSE())</f>
        <v>#N/A</v>
      </c>
      <c r="D29" s="21"/>
      <c r="E29" s="22" t="str">
        <f aca="false">+E28</f>
        <v>Sedlčany</v>
      </c>
      <c r="F29" s="21"/>
      <c r="G29" s="22"/>
      <c r="H29" s="21" t="e">
        <f aca="false">VLOOKUP($B29,db!$B:$N,H$2,FALSE())</f>
        <v>#N/A</v>
      </c>
      <c r="I29" s="21" t="e">
        <f aca="false">VLOOKUP($B29,db!$B:$N,I$2,FALSE())</f>
        <v>#N/A</v>
      </c>
      <c r="J29" s="21" t="e">
        <f aca="false">VLOOKUP($B29,db!$B:$N,J$2,FALSE())</f>
        <v>#N/A</v>
      </c>
      <c r="K29" s="21" t="e">
        <f aca="false">VLOOKUP($B29,db!$B:$N,K$2,FALSE())</f>
        <v>#N/A</v>
      </c>
      <c r="L29" s="21" t="e">
        <f aca="false">VLOOKUP($B29,db!$B:$N,L$2,FALSE())</f>
        <v>#N/A</v>
      </c>
      <c r="M29" s="21" t="e">
        <f aca="false">VLOOKUP($B29,db!$B:$N,M$2,FALSE())</f>
        <v>#N/A</v>
      </c>
      <c r="N29" s="21" t="e">
        <f aca="false">VLOOKUP($B29,db!$B:$N,N$2,FALSE())</f>
        <v>#N/A</v>
      </c>
      <c r="O29" s="21"/>
      <c r="P29" s="21"/>
      <c r="Q29" s="21"/>
    </row>
    <row r="30" s="20" customFormat="true" ht="13.2" hidden="true" customHeight="false" outlineLevel="0" collapsed="false">
      <c r="A30" s="2" t="s">
        <v>1</v>
      </c>
      <c r="B30" s="5" t="str">
        <f aca="false">E30&amp;G30</f>
        <v>Sedlčany</v>
      </c>
      <c r="C30" s="21" t="e">
        <f aca="false">VLOOKUP($B30,db!$B:$N,C$2,FALSE())</f>
        <v>#N/A</v>
      </c>
      <c r="D30" s="21"/>
      <c r="E30" s="22" t="str">
        <f aca="false">+E29</f>
        <v>Sedlčany</v>
      </c>
      <c r="F30" s="21"/>
      <c r="G30" s="22"/>
      <c r="H30" s="21" t="e">
        <f aca="false">VLOOKUP($B30,db!$B:$N,H$2,FALSE())</f>
        <v>#N/A</v>
      </c>
      <c r="I30" s="21" t="e">
        <f aca="false">VLOOKUP($B30,db!$B:$N,I$2,FALSE())</f>
        <v>#N/A</v>
      </c>
      <c r="J30" s="21" t="e">
        <f aca="false">VLOOKUP($B30,db!$B:$N,J$2,FALSE())</f>
        <v>#N/A</v>
      </c>
      <c r="K30" s="21" t="e">
        <f aca="false">VLOOKUP($B30,db!$B:$N,K$2,FALSE())</f>
        <v>#N/A</v>
      </c>
      <c r="L30" s="21" t="e">
        <f aca="false">VLOOKUP($B30,db!$B:$N,L$2,FALSE())</f>
        <v>#N/A</v>
      </c>
      <c r="M30" s="21" t="e">
        <f aca="false">VLOOKUP($B30,db!$B:$N,M$2,FALSE())</f>
        <v>#N/A</v>
      </c>
      <c r="N30" s="21" t="e">
        <f aca="false">VLOOKUP($B30,db!$B:$N,N$2,FALSE())</f>
        <v>#N/A</v>
      </c>
      <c r="O30" s="21"/>
      <c r="P30" s="21"/>
      <c r="Q30" s="21"/>
    </row>
    <row r="31" s="20" customFormat="true" ht="13.2" hidden="true" customHeight="false" outlineLevel="0" collapsed="false">
      <c r="A31" s="2" t="s">
        <v>1</v>
      </c>
      <c r="B31" s="5" t="str">
        <f aca="false">E31&amp;G31</f>
        <v>Sedlčany</v>
      </c>
      <c r="C31" s="21" t="e">
        <f aca="false">VLOOKUP($B31,db!$B:$N,C$2,FALSE())</f>
        <v>#N/A</v>
      </c>
      <c r="D31" s="21"/>
      <c r="E31" s="22" t="str">
        <f aca="false">+E30</f>
        <v>Sedlčany</v>
      </c>
      <c r="F31" s="21"/>
      <c r="G31" s="22"/>
      <c r="H31" s="21" t="e">
        <f aca="false">VLOOKUP($B31,db!$B:$N,H$2,FALSE())</f>
        <v>#N/A</v>
      </c>
      <c r="I31" s="21" t="e">
        <f aca="false">VLOOKUP($B31,db!$B:$N,I$2,FALSE())</f>
        <v>#N/A</v>
      </c>
      <c r="J31" s="21" t="e">
        <f aca="false">VLOOKUP($B31,db!$B:$N,J$2,FALSE())</f>
        <v>#N/A</v>
      </c>
      <c r="K31" s="21" t="e">
        <f aca="false">VLOOKUP($B31,db!$B:$N,K$2,FALSE())</f>
        <v>#N/A</v>
      </c>
      <c r="L31" s="21" t="e">
        <f aca="false">VLOOKUP($B31,db!$B:$N,L$2,FALSE())</f>
        <v>#N/A</v>
      </c>
      <c r="M31" s="21" t="e">
        <f aca="false">VLOOKUP($B31,db!$B:$N,M$2,FALSE())</f>
        <v>#N/A</v>
      </c>
      <c r="N31" s="21" t="e">
        <f aca="false">VLOOKUP($B31,db!$B:$N,N$2,FALSE())</f>
        <v>#N/A</v>
      </c>
      <c r="O31" s="21"/>
      <c r="P31" s="21"/>
      <c r="Q31" s="21"/>
    </row>
    <row r="32" s="20" customFormat="true" ht="13.2" hidden="true" customHeight="false" outlineLevel="0" collapsed="false">
      <c r="A32" s="2" t="s">
        <v>1</v>
      </c>
      <c r="B32" s="5" t="str">
        <f aca="false">E32&amp;G32</f>
        <v>Sedlčany</v>
      </c>
      <c r="C32" s="21" t="e">
        <f aca="false">VLOOKUP($B32,db!$B:$N,C$2,FALSE())</f>
        <v>#N/A</v>
      </c>
      <c r="D32" s="21"/>
      <c r="E32" s="22" t="str">
        <f aca="false">+E31</f>
        <v>Sedlčany</v>
      </c>
      <c r="F32" s="21"/>
      <c r="G32" s="22"/>
      <c r="H32" s="21" t="e">
        <f aca="false">VLOOKUP($B32,db!$B:$N,H$2,FALSE())</f>
        <v>#N/A</v>
      </c>
      <c r="I32" s="21" t="e">
        <f aca="false">VLOOKUP($B32,db!$B:$N,I$2,FALSE())</f>
        <v>#N/A</v>
      </c>
      <c r="J32" s="21" t="e">
        <f aca="false">VLOOKUP($B32,db!$B:$N,J$2,FALSE())</f>
        <v>#N/A</v>
      </c>
      <c r="K32" s="21" t="e">
        <f aca="false">VLOOKUP($B32,db!$B:$N,K$2,FALSE())</f>
        <v>#N/A</v>
      </c>
      <c r="L32" s="21" t="e">
        <f aca="false">VLOOKUP($B32,db!$B:$N,L$2,FALSE())</f>
        <v>#N/A</v>
      </c>
      <c r="M32" s="21" t="e">
        <f aca="false">VLOOKUP($B32,db!$B:$N,M$2,FALSE())</f>
        <v>#N/A</v>
      </c>
      <c r="N32" s="21" t="e">
        <f aca="false">VLOOKUP($B32,db!$B:$N,N$2,FALSE())</f>
        <v>#N/A</v>
      </c>
      <c r="O32" s="21"/>
      <c r="P32" s="21"/>
      <c r="Q32" s="21"/>
    </row>
    <row r="33" s="20" customFormat="true" ht="13.2" hidden="true" customHeight="false" outlineLevel="0" collapsed="false">
      <c r="A33" s="2" t="s">
        <v>1</v>
      </c>
      <c r="B33" s="5" t="str">
        <f aca="false">E33&amp;G33</f>
        <v>Sedlčany</v>
      </c>
      <c r="C33" s="21" t="e">
        <f aca="false">VLOOKUP($B33,db!$B:$N,C$2,FALSE())</f>
        <v>#N/A</v>
      </c>
      <c r="D33" s="21"/>
      <c r="E33" s="22" t="str">
        <f aca="false">+E32</f>
        <v>Sedlčany</v>
      </c>
      <c r="F33" s="21"/>
      <c r="G33" s="22"/>
      <c r="H33" s="21" t="e">
        <f aca="false">VLOOKUP($B33,db!$B:$N,H$2,FALSE())</f>
        <v>#N/A</v>
      </c>
      <c r="I33" s="21" t="e">
        <f aca="false">VLOOKUP($B33,db!$B:$N,I$2,FALSE())</f>
        <v>#N/A</v>
      </c>
      <c r="J33" s="21" t="e">
        <f aca="false">VLOOKUP($B33,db!$B:$N,J$2,FALSE())</f>
        <v>#N/A</v>
      </c>
      <c r="K33" s="21" t="e">
        <f aca="false">VLOOKUP($B33,db!$B:$N,K$2,FALSE())</f>
        <v>#N/A</v>
      </c>
      <c r="L33" s="21" t="e">
        <f aca="false">VLOOKUP($B33,db!$B:$N,L$2,FALSE())</f>
        <v>#N/A</v>
      </c>
      <c r="M33" s="21" t="e">
        <f aca="false">VLOOKUP($B33,db!$B:$N,M$2,FALSE())</f>
        <v>#N/A</v>
      </c>
      <c r="N33" s="21" t="e">
        <f aca="false">VLOOKUP($B33,db!$B:$N,N$2,FALSE())</f>
        <v>#N/A</v>
      </c>
      <c r="O33" s="21"/>
      <c r="P33" s="21"/>
      <c r="Q33" s="16"/>
    </row>
    <row r="34" s="20" customFormat="true" ht="13.2" hidden="true" customHeight="false" outlineLevel="0" collapsed="false">
      <c r="A34" s="2" t="s">
        <v>1</v>
      </c>
      <c r="B34" s="5" t="str">
        <f aca="false">E34&amp;G34</f>
        <v>Sedlčany</v>
      </c>
      <c r="C34" s="21" t="e">
        <f aca="false">VLOOKUP($B34,db!$B:$N,C$2,FALSE())</f>
        <v>#N/A</v>
      </c>
      <c r="D34" s="21"/>
      <c r="E34" s="22" t="str">
        <f aca="false">+E33</f>
        <v>Sedlčany</v>
      </c>
      <c r="F34" s="21"/>
      <c r="G34" s="22"/>
      <c r="H34" s="21" t="e">
        <f aca="false">VLOOKUP($B34,db!$B:$N,H$2,FALSE())</f>
        <v>#N/A</v>
      </c>
      <c r="I34" s="21" t="e">
        <f aca="false">VLOOKUP($B34,db!$B:$N,I$2,FALSE())</f>
        <v>#N/A</v>
      </c>
      <c r="J34" s="21" t="e">
        <f aca="false">VLOOKUP($B34,db!$B:$N,J$2,FALSE())</f>
        <v>#N/A</v>
      </c>
      <c r="K34" s="21" t="e">
        <f aca="false">VLOOKUP($B34,db!$B:$N,K$2,FALSE())</f>
        <v>#N/A</v>
      </c>
      <c r="L34" s="21" t="e">
        <f aca="false">VLOOKUP($B34,db!$B:$N,L$2,FALSE())</f>
        <v>#N/A</v>
      </c>
      <c r="M34" s="21" t="e">
        <f aca="false">VLOOKUP($B34,db!$B:$N,M$2,FALSE())</f>
        <v>#N/A</v>
      </c>
      <c r="N34" s="21" t="e">
        <f aca="false">VLOOKUP($B34,db!$B:$N,N$2,FALSE())</f>
        <v>#N/A</v>
      </c>
      <c r="O34" s="21"/>
      <c r="P34" s="21"/>
      <c r="Q34" s="16"/>
    </row>
    <row r="35" s="20" customFormat="true" ht="13.2" hidden="true" customHeight="false" outlineLevel="0" collapsed="false">
      <c r="A35" s="2" t="s">
        <v>1</v>
      </c>
      <c r="B35" s="5" t="str">
        <f aca="false">E35&amp;G35</f>
        <v>Sedlčany</v>
      </c>
      <c r="C35" s="21" t="e">
        <f aca="false">VLOOKUP($B35,db!$B:$N,C$2,FALSE())</f>
        <v>#N/A</v>
      </c>
      <c r="D35" s="21"/>
      <c r="E35" s="22" t="str">
        <f aca="false">+E34</f>
        <v>Sedlčany</v>
      </c>
      <c r="F35" s="21"/>
      <c r="G35" s="22"/>
      <c r="H35" s="21" t="e">
        <f aca="false">VLOOKUP($B35,db!$B:$N,H$2,FALSE())</f>
        <v>#N/A</v>
      </c>
      <c r="I35" s="21" t="e">
        <f aca="false">VLOOKUP($B35,db!$B:$N,I$2,FALSE())</f>
        <v>#N/A</v>
      </c>
      <c r="J35" s="21" t="e">
        <f aca="false">VLOOKUP($B35,db!$B:$N,J$2,FALSE())</f>
        <v>#N/A</v>
      </c>
      <c r="K35" s="21" t="e">
        <f aca="false">VLOOKUP($B35,db!$B:$N,K$2,FALSE())</f>
        <v>#N/A</v>
      </c>
      <c r="L35" s="21" t="e">
        <f aca="false">VLOOKUP($B35,db!$B:$N,L$2,FALSE())</f>
        <v>#N/A</v>
      </c>
      <c r="M35" s="21" t="e">
        <f aca="false">VLOOKUP($B35,db!$B:$N,M$2,FALSE())</f>
        <v>#N/A</v>
      </c>
      <c r="N35" s="21" t="e">
        <f aca="false">VLOOKUP($B35,db!$B:$N,N$2,FALSE())</f>
        <v>#N/A</v>
      </c>
      <c r="O35" s="21"/>
      <c r="P35" s="21"/>
      <c r="Q35" s="16"/>
    </row>
    <row r="36" s="20" customFormat="true" ht="13.2" hidden="true" customHeight="false" outlineLevel="0" collapsed="false">
      <c r="A36" s="2" t="s">
        <v>1</v>
      </c>
      <c r="B36" s="5" t="str">
        <f aca="false">E36&amp;G36</f>
        <v>Sedlčany</v>
      </c>
      <c r="C36" s="21" t="e">
        <f aca="false">VLOOKUP($B36,db!$B:$N,C$2,FALSE())</f>
        <v>#N/A</v>
      </c>
      <c r="D36" s="21"/>
      <c r="E36" s="22" t="str">
        <f aca="false">+E35</f>
        <v>Sedlčany</v>
      </c>
      <c r="F36" s="21"/>
      <c r="G36" s="22"/>
      <c r="H36" s="21" t="e">
        <f aca="false">VLOOKUP($B36,db!$B:$N,H$2,FALSE())</f>
        <v>#N/A</v>
      </c>
      <c r="I36" s="21" t="e">
        <f aca="false">VLOOKUP($B36,db!$B:$N,I$2,FALSE())</f>
        <v>#N/A</v>
      </c>
      <c r="J36" s="21" t="e">
        <f aca="false">VLOOKUP($B36,db!$B:$N,J$2,FALSE())</f>
        <v>#N/A</v>
      </c>
      <c r="K36" s="21" t="e">
        <f aca="false">VLOOKUP($B36,db!$B:$N,K$2,FALSE())</f>
        <v>#N/A</v>
      </c>
      <c r="L36" s="21" t="e">
        <f aca="false">VLOOKUP($B36,db!$B:$N,L$2,FALSE())</f>
        <v>#N/A</v>
      </c>
      <c r="M36" s="21" t="e">
        <f aca="false">VLOOKUP($B36,db!$B:$N,M$2,FALSE())</f>
        <v>#N/A</v>
      </c>
      <c r="N36" s="21" t="e">
        <f aca="false">VLOOKUP($B36,db!$B:$N,N$2,FALSE())</f>
        <v>#N/A</v>
      </c>
      <c r="O36" s="21"/>
      <c r="P36" s="21"/>
      <c r="Q36" s="16"/>
    </row>
    <row r="37" s="20" customFormat="true" ht="13.2" hidden="true" customHeight="false" outlineLevel="0" collapsed="false">
      <c r="A37" s="2" t="s">
        <v>1</v>
      </c>
      <c r="B37" s="5" t="str">
        <f aca="false">E37&amp;G37</f>
        <v>Sedlčany</v>
      </c>
      <c r="C37" s="21" t="e">
        <f aca="false">VLOOKUP($B37,db!$B:$N,C$2,FALSE())</f>
        <v>#N/A</v>
      </c>
      <c r="D37" s="21"/>
      <c r="E37" s="22" t="str">
        <f aca="false">+E36</f>
        <v>Sedlčany</v>
      </c>
      <c r="F37" s="21"/>
      <c r="G37" s="22"/>
      <c r="H37" s="21" t="e">
        <f aca="false">VLOOKUP($B37,db!$B:$N,H$2,FALSE())</f>
        <v>#N/A</v>
      </c>
      <c r="I37" s="21" t="e">
        <f aca="false">VLOOKUP($B37,db!$B:$N,I$2,FALSE())</f>
        <v>#N/A</v>
      </c>
      <c r="J37" s="21" t="e">
        <f aca="false">VLOOKUP($B37,db!$B:$N,J$2,FALSE())</f>
        <v>#N/A</v>
      </c>
      <c r="K37" s="21" t="e">
        <f aca="false">VLOOKUP($B37,db!$B:$N,K$2,FALSE())</f>
        <v>#N/A</v>
      </c>
      <c r="L37" s="21" t="e">
        <f aca="false">VLOOKUP($B37,db!$B:$N,L$2,FALSE())</f>
        <v>#N/A</v>
      </c>
      <c r="M37" s="21" t="e">
        <f aca="false">VLOOKUP($B37,db!$B:$N,M$2,FALSE())</f>
        <v>#N/A</v>
      </c>
      <c r="N37" s="21" t="e">
        <f aca="false">VLOOKUP($B37,db!$B:$N,N$2,FALSE())</f>
        <v>#N/A</v>
      </c>
      <c r="O37" s="21"/>
      <c r="P37" s="21"/>
      <c r="Q37" s="16"/>
    </row>
    <row r="38" s="20" customFormat="true" ht="13.2" hidden="true" customHeight="false" outlineLevel="0" collapsed="false">
      <c r="A38" s="2" t="s">
        <v>1</v>
      </c>
      <c r="B38" s="5" t="str">
        <f aca="false">E38&amp;G38</f>
        <v>Sedlčany</v>
      </c>
      <c r="C38" s="21" t="e">
        <f aca="false">VLOOKUP($B38,db!$B:$N,C$2,FALSE())</f>
        <v>#N/A</v>
      </c>
      <c r="D38" s="21"/>
      <c r="E38" s="22" t="str">
        <f aca="false">+E37</f>
        <v>Sedlčany</v>
      </c>
      <c r="F38" s="21"/>
      <c r="G38" s="22"/>
      <c r="H38" s="21" t="e">
        <f aca="false">VLOOKUP($B38,db!$B:$N,H$2,FALSE())</f>
        <v>#N/A</v>
      </c>
      <c r="I38" s="21" t="e">
        <f aca="false">VLOOKUP($B38,db!$B:$N,I$2,FALSE())</f>
        <v>#N/A</v>
      </c>
      <c r="J38" s="21" t="e">
        <f aca="false">VLOOKUP($B38,db!$B:$N,J$2,FALSE())</f>
        <v>#N/A</v>
      </c>
      <c r="K38" s="21" t="e">
        <f aca="false">VLOOKUP($B38,db!$B:$N,K$2,FALSE())</f>
        <v>#N/A</v>
      </c>
      <c r="L38" s="21" t="e">
        <f aca="false">VLOOKUP($B38,db!$B:$N,L$2,FALSE())</f>
        <v>#N/A</v>
      </c>
      <c r="M38" s="21" t="e">
        <f aca="false">VLOOKUP($B38,db!$B:$N,M$2,FALSE())</f>
        <v>#N/A</v>
      </c>
      <c r="N38" s="21" t="e">
        <f aca="false">VLOOKUP($B38,db!$B:$N,N$2,FALSE())</f>
        <v>#N/A</v>
      </c>
      <c r="O38" s="21"/>
      <c r="P38" s="21"/>
      <c r="Q38" s="16"/>
    </row>
    <row r="39" s="20" customFormat="true" ht="13.2" hidden="true" customHeight="false" outlineLevel="0" collapsed="false">
      <c r="A39" s="2" t="s">
        <v>1</v>
      </c>
      <c r="B39" s="5" t="str">
        <f aca="false">E39&amp;G39</f>
        <v>Sedlčany</v>
      </c>
      <c r="C39" s="21" t="e">
        <f aca="false">VLOOKUP($B39,db!$B:$N,C$2,FALSE())</f>
        <v>#N/A</v>
      </c>
      <c r="D39" s="21"/>
      <c r="E39" s="22" t="str">
        <f aca="false">+E38</f>
        <v>Sedlčany</v>
      </c>
      <c r="F39" s="21"/>
      <c r="G39" s="22"/>
      <c r="H39" s="21" t="e">
        <f aca="false">VLOOKUP($B39,db!$B:$N,H$2,FALSE())</f>
        <v>#N/A</v>
      </c>
      <c r="I39" s="21" t="e">
        <f aca="false">VLOOKUP($B39,db!$B:$N,I$2,FALSE())</f>
        <v>#N/A</v>
      </c>
      <c r="J39" s="21" t="e">
        <f aca="false">VLOOKUP($B39,db!$B:$N,J$2,FALSE())</f>
        <v>#N/A</v>
      </c>
      <c r="K39" s="21" t="e">
        <f aca="false">VLOOKUP($B39,db!$B:$N,K$2,FALSE())</f>
        <v>#N/A</v>
      </c>
      <c r="L39" s="21" t="e">
        <f aca="false">VLOOKUP($B39,db!$B:$N,L$2,FALSE())</f>
        <v>#N/A</v>
      </c>
      <c r="M39" s="21" t="e">
        <f aca="false">VLOOKUP($B39,db!$B:$N,M$2,FALSE())</f>
        <v>#N/A</v>
      </c>
      <c r="N39" s="21" t="e">
        <f aca="false">VLOOKUP($B39,db!$B:$N,N$2,FALSE())</f>
        <v>#N/A</v>
      </c>
      <c r="O39" s="21"/>
      <c r="P39" s="21"/>
      <c r="Q39" s="16"/>
    </row>
    <row r="40" s="20" customFormat="true" ht="13.2" hidden="true" customHeight="false" outlineLevel="0" collapsed="false">
      <c r="A40" s="2" t="s">
        <v>1</v>
      </c>
      <c r="B40" s="5" t="str">
        <f aca="false">E40&amp;G40</f>
        <v>Sedlčany</v>
      </c>
      <c r="C40" s="23" t="e">
        <f aca="false">VLOOKUP($B40,db!$B:$N,C$2,FALSE())</f>
        <v>#N/A</v>
      </c>
      <c r="D40" s="23"/>
      <c r="E40" s="24" t="str">
        <f aca="false">+E39</f>
        <v>Sedlčany</v>
      </c>
      <c r="F40" s="23"/>
      <c r="G40" s="24"/>
      <c r="H40" s="23" t="e">
        <f aca="false">VLOOKUP($B40,db!$B:$N,H$2,FALSE())</f>
        <v>#N/A</v>
      </c>
      <c r="I40" s="23" t="e">
        <f aca="false">VLOOKUP($B40,db!$B:$N,I$2,FALSE())</f>
        <v>#N/A</v>
      </c>
      <c r="J40" s="23" t="e">
        <f aca="false">VLOOKUP($B40,db!$B:$N,J$2,FALSE())</f>
        <v>#N/A</v>
      </c>
      <c r="K40" s="23" t="e">
        <f aca="false">VLOOKUP($B40,db!$B:$N,K$2,FALSE())</f>
        <v>#N/A</v>
      </c>
      <c r="L40" s="23" t="e">
        <f aca="false">VLOOKUP($B40,db!$B:$N,L$2,FALSE())</f>
        <v>#N/A</v>
      </c>
      <c r="M40" s="23" t="e">
        <f aca="false">VLOOKUP($B40,db!$B:$N,M$2,FALSE())</f>
        <v>#N/A</v>
      </c>
      <c r="N40" s="23" t="e">
        <f aca="false">VLOOKUP($B40,db!$B:$N,N$2,FALSE())</f>
        <v>#N/A</v>
      </c>
      <c r="O40" s="23"/>
      <c r="P40" s="23"/>
      <c r="Q40" s="25"/>
    </row>
    <row r="41" customFormat="false" ht="13.2" hidden="false" customHeight="false" outlineLevel="0" collapsed="false">
      <c r="A41" s="5"/>
      <c r="B41" s="5"/>
      <c r="C41" s="26"/>
      <c r="D41" s="26"/>
      <c r="E41" s="27"/>
      <c r="F41" s="26"/>
      <c r="G41" s="27"/>
      <c r="H41" s="27"/>
      <c r="I41" s="27"/>
      <c r="J41" s="26"/>
      <c r="K41" s="28" t="s">
        <v>38</v>
      </c>
      <c r="L41" s="29"/>
      <c r="M41" s="30"/>
      <c r="N41" s="31"/>
      <c r="O41" s="32" t="n">
        <f aca="false">SUM(O6:O40)</f>
        <v>0</v>
      </c>
      <c r="P41" s="33" t="n">
        <f aca="false">SUM(P6:P40)</f>
        <v>7058</v>
      </c>
      <c r="Q41" s="34" t="n">
        <f aca="false">SUM(Q6:Q40)</f>
        <v>0</v>
      </c>
    </row>
  </sheetData>
  <autoFilter ref="B5:P41"/>
  <mergeCells count="1">
    <mergeCell ref="O3:P3"/>
  </mergeCells>
  <printOptions headings="false" gridLines="false" gridLinesSet="true" horizontalCentered="true" verticalCentered="true"/>
  <pageMargins left="0.157638888888889" right="0.236111111111111" top="0.590277777777778" bottom="0.433333333333333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&amp;D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15" workbookViewId="0">
      <selection pane="topLeft" activeCell="G7" activeCellId="0" sqref="G7"/>
    </sheetView>
  </sheetViews>
  <sheetFormatPr defaultColWidth="10.7734375" defaultRowHeight="13.2" zeroHeight="false" outlineLevelRow="0" outlineLevelCol="0"/>
  <cols>
    <col collapsed="false" customWidth="false" hidden="false" outlineLevel="0" max="2" min="1" style="1" width="10.77"/>
    <col collapsed="false" customWidth="true" hidden="true" outlineLevel="0" max="3" min="3" style="1" width="16.77"/>
    <col collapsed="false" customWidth="false" hidden="true" outlineLevel="0" max="4" min="4" style="1" width="10.77"/>
    <col collapsed="false" customWidth="false" hidden="false" outlineLevel="0" max="5" min="5" style="1" width="10.77"/>
    <col collapsed="false" customWidth="false" hidden="true" outlineLevel="0" max="6" min="6" style="1" width="10.77"/>
    <col collapsed="false" customWidth="true" hidden="false" outlineLevel="0" max="7" min="7" style="1" width="7.33"/>
    <col collapsed="false" customWidth="true" hidden="false" outlineLevel="0" max="8" min="8" style="1" width="6.1"/>
    <col collapsed="false" customWidth="true" hidden="false" outlineLevel="0" max="9" min="9" style="1" width="9.66"/>
    <col collapsed="false" customWidth="true" hidden="false" outlineLevel="0" max="10" min="10" style="1" width="18.43"/>
    <col collapsed="false" customWidth="true" hidden="false" outlineLevel="0" max="11" min="11" style="1" width="66.66"/>
    <col collapsed="false" customWidth="true" hidden="true" outlineLevel="0" max="12" min="12" style="1" width="5.21"/>
    <col collapsed="false" customWidth="true" hidden="false" outlineLevel="0" max="13" min="13" style="1" width="10.1"/>
    <col collapsed="false" customWidth="true" hidden="true" outlineLevel="0" max="14" min="14" style="1" width="28.1"/>
    <col collapsed="false" customWidth="false" hidden="true" outlineLevel="0" max="16" min="15" style="1" width="10.77"/>
    <col collapsed="false" customWidth="false" hidden="false" outlineLevel="0" max="257" min="17" style="1" width="10.77"/>
  </cols>
  <sheetData>
    <row r="1" customFormat="false" ht="13.2" hidden="false" customHeight="false" outlineLevel="0" collapsed="false">
      <c r="A1" s="2" t="s">
        <v>0</v>
      </c>
      <c r="B1" s="3"/>
      <c r="C1" s="3" t="s">
        <v>1</v>
      </c>
      <c r="D1" s="3" t="s">
        <v>1</v>
      </c>
      <c r="F1" s="3" t="s">
        <v>1</v>
      </c>
      <c r="L1" s="3" t="s">
        <v>1</v>
      </c>
      <c r="N1" s="3" t="s">
        <v>1</v>
      </c>
      <c r="O1" s="3" t="s">
        <v>1</v>
      </c>
      <c r="P1" s="3" t="s">
        <v>1</v>
      </c>
    </row>
    <row r="2" customFormat="false" ht="13.2" hidden="true" customHeight="false" outlineLevel="0" collapsed="false">
      <c r="A2" s="2" t="s">
        <v>1</v>
      </c>
      <c r="B2" s="3"/>
      <c r="C2" s="4" t="n">
        <v>2</v>
      </c>
      <c r="D2" s="4" t="n">
        <f aca="false">+C2+1</f>
        <v>3</v>
      </c>
      <c r="E2" s="4" t="n">
        <f aca="false">+D2+1</f>
        <v>4</v>
      </c>
      <c r="F2" s="4" t="n">
        <f aca="false">+E2+1</f>
        <v>5</v>
      </c>
      <c r="G2" s="4" t="n">
        <f aca="false">+F2+1</f>
        <v>6</v>
      </c>
      <c r="H2" s="4" t="n">
        <f aca="false">+G2+1</f>
        <v>7</v>
      </c>
      <c r="I2" s="4" t="n">
        <f aca="false">+H2+1</f>
        <v>8</v>
      </c>
      <c r="J2" s="4" t="n">
        <f aca="false">+I2+1</f>
        <v>9</v>
      </c>
      <c r="K2" s="4" t="n">
        <f aca="false">+J2+1</f>
        <v>10</v>
      </c>
      <c r="L2" s="4" t="n">
        <f aca="false">+K2+1</f>
        <v>11</v>
      </c>
      <c r="M2" s="4" t="n">
        <f aca="false">+L2+1</f>
        <v>12</v>
      </c>
      <c r="N2" s="4" t="n">
        <f aca="false">+M2+1</f>
        <v>13</v>
      </c>
      <c r="O2" s="4"/>
      <c r="P2" s="4"/>
    </row>
    <row r="3" customFormat="false" ht="20.4" hidden="false" customHeight="true" outlineLevel="0" collapsed="false">
      <c r="A3" s="5"/>
      <c r="B3" s="1" t="s">
        <v>2</v>
      </c>
      <c r="C3" s="6" t="s">
        <v>39</v>
      </c>
      <c r="E3" s="7" t="s">
        <v>40</v>
      </c>
      <c r="O3" s="8" t="s">
        <v>4</v>
      </c>
      <c r="P3" s="8"/>
    </row>
    <row r="4" customFormat="false" ht="13.2" hidden="false" customHeight="false" outlineLevel="0" collapsed="false">
      <c r="A4" s="5"/>
      <c r="O4" s="10" t="s">
        <v>6</v>
      </c>
      <c r="P4" s="10" t="s">
        <v>7</v>
      </c>
    </row>
    <row r="5" customFormat="false" ht="13.8" hidden="false" customHeight="false" outlineLevel="0" collapsed="false">
      <c r="A5" s="5"/>
      <c r="C5" s="12" t="s">
        <v>8</v>
      </c>
      <c r="D5" s="12" t="s">
        <v>9</v>
      </c>
      <c r="E5" s="13" t="s">
        <v>10</v>
      </c>
      <c r="F5" s="12" t="s">
        <v>11</v>
      </c>
      <c r="G5" s="13" t="s">
        <v>12</v>
      </c>
      <c r="H5" s="13" t="s">
        <v>13</v>
      </c>
      <c r="I5" s="13" t="s">
        <v>14</v>
      </c>
      <c r="J5" s="12" t="s">
        <v>15</v>
      </c>
      <c r="K5" s="12" t="s">
        <v>16</v>
      </c>
      <c r="L5" s="12"/>
      <c r="M5" s="12" t="s">
        <v>17</v>
      </c>
      <c r="N5" s="14" t="s">
        <v>18</v>
      </c>
      <c r="O5" s="15" t="s">
        <v>19</v>
      </c>
      <c r="P5" s="15" t="s">
        <v>19</v>
      </c>
    </row>
    <row r="6" s="20" customFormat="true" ht="13.2" hidden="false" customHeight="false" outlineLevel="0" collapsed="false">
      <c r="A6" s="16"/>
      <c r="B6" s="5" t="str">
        <f aca="false">E6&amp;G6</f>
        <v>Sedlčany210</v>
      </c>
      <c r="C6" s="17" t="str">
        <f aca="false">VLOOKUP($B6,db!$B:$N,C$2,FALSE())</f>
        <v>Sedlčany</v>
      </c>
      <c r="D6" s="17"/>
      <c r="E6" s="18" t="s">
        <v>20</v>
      </c>
      <c r="F6" s="17"/>
      <c r="G6" s="18" t="n">
        <v>210</v>
      </c>
      <c r="H6" s="17" t="n">
        <f aca="false">VLOOKUP($B6,db!$B:$N,H$2,FALSE())</f>
        <v>10001</v>
      </c>
      <c r="I6" s="17" t="n">
        <f aca="false">VLOOKUP($B6,db!$B:$N,I$2,FALSE())</f>
        <v>468</v>
      </c>
      <c r="J6" s="17" t="str">
        <f aca="false">VLOOKUP($B6,db!$B:$N,J$2,FALSE())</f>
        <v>ostatní plocha</v>
      </c>
      <c r="K6" s="17" t="str">
        <f aca="false">VLOOKUP($B6,db!$B:$N,K$2,FALSE())</f>
        <v>Město Sedlčany, náměstí T. G. Masaryka 32, 26401 Sedlčany</v>
      </c>
      <c r="L6" s="17" t="n">
        <f aca="false">VLOOKUP($B6,db!$B:$N,L$2,FALSE())</f>
        <v>1</v>
      </c>
      <c r="M6" s="17" t="str">
        <f aca="false">VLOOKUP($B6,db!$B:$N,M$2,FALSE())</f>
        <v>nejsou</v>
      </c>
      <c r="N6" s="17" t="str">
        <f aca="false">VLOOKUP($B6,db!$B:$N,N$2,FALSE())</f>
        <v>Věcné břemeno (podle listiny)</v>
      </c>
      <c r="O6" s="35"/>
      <c r="P6" s="16"/>
    </row>
    <row r="7" s="20" customFormat="true" ht="26.4" hidden="false" customHeight="false" outlineLevel="0" collapsed="false">
      <c r="A7" s="16"/>
      <c r="B7" s="5" t="str">
        <f aca="false">E7&amp;G7</f>
        <v>Sedlčany216/1</v>
      </c>
      <c r="C7" s="21" t="str">
        <f aca="false">VLOOKUP($B7,db!$B:$N,C$2,FALSE())</f>
        <v>Sedlčany</v>
      </c>
      <c r="D7" s="21"/>
      <c r="E7" s="22" t="str">
        <f aca="false">+E6</f>
        <v>Sedlčany</v>
      </c>
      <c r="F7" s="21"/>
      <c r="G7" s="22" t="s">
        <v>41</v>
      </c>
      <c r="H7" s="21" t="n">
        <f aca="false">VLOOKUP($B7,db!$B:$N,H$2,FALSE())</f>
        <v>10001</v>
      </c>
      <c r="I7" s="21" t="n">
        <f aca="false">VLOOKUP($B7,db!$B:$N,I$2,FALSE())</f>
        <v>891</v>
      </c>
      <c r="J7" s="21" t="str">
        <f aca="false">VLOOKUP($B7,db!$B:$N,J$2,FALSE())</f>
        <v>zastavěná plocha a nádvoří</v>
      </c>
      <c r="K7" s="21" t="str">
        <f aca="false">VLOOKUP($B7,db!$B:$N,K$2,FALSE())</f>
        <v>Město Sedlčany, náměstí T. G. Masaryka 32, 26401 Sedlčany</v>
      </c>
      <c r="L7" s="21" t="n">
        <f aca="false">VLOOKUP($B7,db!$B:$N,L$2,FALSE())</f>
        <v>1</v>
      </c>
      <c r="M7" s="21" t="str">
        <f aca="false">VLOOKUP($B7,db!$B:$N,M$2,FALSE())</f>
        <v>nejsou</v>
      </c>
      <c r="N7" s="21" t="str">
        <f aca="false">VLOOKUP($B7,db!$B:$N,N$2,FALSE())</f>
        <v>nejsou</v>
      </c>
      <c r="O7" s="35"/>
      <c r="P7" s="16"/>
    </row>
    <row r="8" s="20" customFormat="true" ht="13.2" hidden="false" customHeight="false" outlineLevel="0" collapsed="false">
      <c r="A8" s="16"/>
      <c r="B8" s="5" t="str">
        <f aca="false">E8&amp;G8</f>
        <v>Sedlčany446/3</v>
      </c>
      <c r="C8" s="21" t="str">
        <f aca="false">VLOOKUP($B8,db!$B:$N,C$2,FALSE())</f>
        <v>Sedlčany</v>
      </c>
      <c r="D8" s="21"/>
      <c r="E8" s="22" t="str">
        <f aca="false">+E7</f>
        <v>Sedlčany</v>
      </c>
      <c r="F8" s="21"/>
      <c r="G8" s="22" t="s">
        <v>42</v>
      </c>
      <c r="H8" s="21" t="n">
        <f aca="false">VLOOKUP($B8,db!$B:$N,H$2,FALSE())</f>
        <v>10001</v>
      </c>
      <c r="I8" s="21" t="n">
        <f aca="false">VLOOKUP($B8,db!$B:$N,I$2,FALSE())</f>
        <v>1709</v>
      </c>
      <c r="J8" s="21" t="str">
        <f aca="false">VLOOKUP($B8,db!$B:$N,J$2,FALSE())</f>
        <v>ostatní plocha</v>
      </c>
      <c r="K8" s="21" t="str">
        <f aca="false">VLOOKUP($B8,db!$B:$N,K$2,FALSE())</f>
        <v>Město Sedlčany, náměstí T. G. Masaryka 32, 26401 Sedlčany</v>
      </c>
      <c r="L8" s="21" t="n">
        <f aca="false">VLOOKUP($B8,db!$B:$N,L$2,FALSE())</f>
        <v>1</v>
      </c>
      <c r="M8" s="21" t="str">
        <f aca="false">VLOOKUP($B8,db!$B:$N,M$2,FALSE())</f>
        <v>nejsou</v>
      </c>
      <c r="N8" s="21" t="str">
        <f aca="false">VLOOKUP($B8,db!$B:$N,N$2,FALSE())</f>
        <v>Věcné břemeno (podle listiny)|Věcné břemeno zřizování a provozování vedení</v>
      </c>
      <c r="O8" s="35"/>
      <c r="P8" s="16"/>
    </row>
    <row r="9" s="20" customFormat="true" ht="13.2" hidden="false" customHeight="false" outlineLevel="0" collapsed="false">
      <c r="A9" s="16"/>
      <c r="B9" s="5" t="str">
        <f aca="false">E9&amp;G9</f>
        <v>Sedlčany1724/1</v>
      </c>
      <c r="C9" s="21" t="str">
        <f aca="false">VLOOKUP($B9,db!$B:$N,C$2,FALSE())</f>
        <v>Sedlčany</v>
      </c>
      <c r="D9" s="21"/>
      <c r="E9" s="22" t="str">
        <f aca="false">+E8</f>
        <v>Sedlčany</v>
      </c>
      <c r="F9" s="21"/>
      <c r="G9" s="22" t="s">
        <v>43</v>
      </c>
      <c r="H9" s="21" t="n">
        <f aca="false">VLOOKUP($B9,db!$B:$N,H$2,FALSE())</f>
        <v>10001</v>
      </c>
      <c r="I9" s="21" t="n">
        <f aca="false">VLOOKUP($B9,db!$B:$N,I$2,FALSE())</f>
        <v>3</v>
      </c>
      <c r="J9" s="21" t="str">
        <f aca="false">VLOOKUP($B9,db!$B:$N,J$2,FALSE())</f>
        <v>ostatní plocha</v>
      </c>
      <c r="K9" s="21" t="str">
        <f aca="false">VLOOKUP($B9,db!$B:$N,K$2,FALSE())</f>
        <v>Město Sedlčany, náměstí T. G. Masaryka 32, 26401 Sedlčany</v>
      </c>
      <c r="L9" s="21" t="n">
        <f aca="false">VLOOKUP($B9,db!$B:$N,L$2,FALSE())</f>
        <v>1</v>
      </c>
      <c r="M9" s="21" t="str">
        <f aca="false">VLOOKUP($B9,db!$B:$N,M$2,FALSE())</f>
        <v>nejsou</v>
      </c>
      <c r="N9" s="21" t="str">
        <f aca="false">VLOOKUP($B9,db!$B:$N,N$2,FALSE())</f>
        <v>Věcné břemeno (podle listiny)</v>
      </c>
      <c r="O9" s="35"/>
      <c r="P9" s="16"/>
    </row>
    <row r="10" s="20" customFormat="true" ht="13.2" hidden="false" customHeight="false" outlineLevel="0" collapsed="false">
      <c r="A10" s="2"/>
      <c r="B10" s="5" t="str">
        <f aca="false">E10&amp;G10</f>
        <v>Sedlčany1724/2</v>
      </c>
      <c r="C10" s="21" t="str">
        <f aca="false">VLOOKUP($B10,db!$B:$N,C$2,FALSE())</f>
        <v>Sedlčany</v>
      </c>
      <c r="D10" s="21"/>
      <c r="E10" s="22" t="str">
        <f aca="false">+E9</f>
        <v>Sedlčany</v>
      </c>
      <c r="F10" s="21"/>
      <c r="G10" s="22" t="s">
        <v>44</v>
      </c>
      <c r="H10" s="21" t="n">
        <f aca="false">VLOOKUP($B10,db!$B:$N,H$2,FALSE())</f>
        <v>10001</v>
      </c>
      <c r="I10" s="21" t="n">
        <f aca="false">VLOOKUP($B10,db!$B:$N,I$2,FALSE())</f>
        <v>14</v>
      </c>
      <c r="J10" s="21" t="str">
        <f aca="false">VLOOKUP($B10,db!$B:$N,J$2,FALSE())</f>
        <v>ostatní plocha</v>
      </c>
      <c r="K10" s="21" t="str">
        <f aca="false">VLOOKUP($B10,db!$B:$N,K$2,FALSE())</f>
        <v>Město Sedlčany, náměstí T. G. Masaryka 32, 26401 Sedlčany</v>
      </c>
      <c r="L10" s="21" t="n">
        <f aca="false">VLOOKUP($B10,db!$B:$N,L$2,FALSE())</f>
        <v>1</v>
      </c>
      <c r="M10" s="21" t="str">
        <f aca="false">VLOOKUP($B10,db!$B:$N,M$2,FALSE())</f>
        <v>nejsou</v>
      </c>
      <c r="N10" s="21" t="str">
        <f aca="false">VLOOKUP($B10,db!$B:$N,N$2,FALSE())</f>
        <v>Věcné břemeno (podle listiny)</v>
      </c>
      <c r="O10" s="35"/>
      <c r="P10" s="16"/>
    </row>
    <row r="11" s="20" customFormat="true" ht="13.2" hidden="false" customHeight="false" outlineLevel="0" collapsed="false">
      <c r="A11" s="2"/>
      <c r="B11" s="5" t="str">
        <f aca="false">E11&amp;G11</f>
        <v>Sedlčany1835/6</v>
      </c>
      <c r="C11" s="21" t="str">
        <f aca="false">VLOOKUP($B11,db!$B:$N,C$2,FALSE())</f>
        <v>Sedlčany</v>
      </c>
      <c r="D11" s="21"/>
      <c r="E11" s="22" t="str">
        <f aca="false">+E10</f>
        <v>Sedlčany</v>
      </c>
      <c r="F11" s="21"/>
      <c r="G11" s="22" t="s">
        <v>37</v>
      </c>
      <c r="H11" s="21" t="n">
        <f aca="false">VLOOKUP($B11,db!$B:$N,H$2,FALSE())</f>
        <v>10001</v>
      </c>
      <c r="I11" s="21" t="n">
        <f aca="false">VLOOKUP($B11,db!$B:$N,I$2,FALSE())</f>
        <v>152</v>
      </c>
      <c r="J11" s="21" t="str">
        <f aca="false">VLOOKUP($B11,db!$B:$N,J$2,FALSE())</f>
        <v>ostatní plocha</v>
      </c>
      <c r="K11" s="21" t="str">
        <f aca="false">VLOOKUP($B11,db!$B:$N,K$2,FALSE())</f>
        <v>Město Sedlčany, náměstí T. G. Masaryka 32, 26401 Sedlčany</v>
      </c>
      <c r="L11" s="21" t="n">
        <f aca="false">VLOOKUP($B11,db!$B:$N,L$2,FALSE())</f>
        <v>1</v>
      </c>
      <c r="M11" s="21" t="str">
        <f aca="false">VLOOKUP($B11,db!$B:$N,M$2,FALSE())</f>
        <v>nejsou</v>
      </c>
      <c r="N11" s="21" t="str">
        <f aca="false">VLOOKUP($B11,db!$B:$N,N$2,FALSE())</f>
        <v>nejsou</v>
      </c>
      <c r="O11" s="35"/>
      <c r="P11" s="16"/>
    </row>
    <row r="12" s="20" customFormat="true" ht="13.2" hidden="false" customHeight="false" outlineLevel="0" collapsed="false">
      <c r="A12" s="2"/>
      <c r="B12" s="5" t="str">
        <f aca="false">E12&amp;G12</f>
        <v>Sedlčany1724/3</v>
      </c>
      <c r="C12" s="21" t="str">
        <f aca="false">VLOOKUP($B12,db!$B:$N,C$2,FALSE())</f>
        <v>Sedlčany</v>
      </c>
      <c r="D12" s="21"/>
      <c r="E12" s="22" t="str">
        <f aca="false">+E11</f>
        <v>Sedlčany</v>
      </c>
      <c r="F12" s="21"/>
      <c r="G12" s="22" t="s">
        <v>45</v>
      </c>
      <c r="H12" s="21" t="n">
        <f aca="false">VLOOKUP($B12,db!$B:$N,H$2,FALSE())</f>
        <v>705</v>
      </c>
      <c r="I12" s="21" t="n">
        <f aca="false">VLOOKUP($B12,db!$B:$N,I$2,FALSE())</f>
        <v>83</v>
      </c>
      <c r="J12" s="21" t="str">
        <f aca="false">VLOOKUP($B12,db!$B:$N,J$2,FALSE())</f>
        <v>ostatní plocha</v>
      </c>
      <c r="K12" s="21" t="str">
        <f aca="false">VLOOKUP($B12,db!$B:$N,K$2,FALSE())</f>
        <v>Středočeský kraj, Zborovská 81/11, Smíchov, 15000 Praha 5 / Krajská správa a údržba silnic Středočeského kraje, příspěvková organizace, Zborovská 81/11, Smíchov, 15000 Praha 5</v>
      </c>
      <c r="L12" s="21" t="n">
        <f aca="false">VLOOKUP($B12,db!$B:$N,L$2,FALSE())</f>
        <v>1</v>
      </c>
      <c r="M12" s="21" t="str">
        <f aca="false">VLOOKUP($B12,db!$B:$N,M$2,FALSE())</f>
        <v>nejsou</v>
      </c>
      <c r="N12" s="21" t="str">
        <f aca="false">VLOOKUP($B12,db!$B:$N,N$2,FALSE())</f>
        <v>Věcné břemeno (podle listiny)</v>
      </c>
      <c r="O12" s="35"/>
      <c r="P12" s="16"/>
    </row>
    <row r="13" s="20" customFormat="true" ht="26.4" hidden="false" customHeight="false" outlineLevel="0" collapsed="false">
      <c r="A13" s="2"/>
      <c r="B13" s="5" t="str">
        <f aca="false">E13&amp;G13</f>
        <v>Sedlčany217/1</v>
      </c>
      <c r="C13" s="21" t="str">
        <f aca="false">VLOOKUP($B13,db!$B:$N,C$2,FALSE())</f>
        <v>Sedlčany</v>
      </c>
      <c r="D13" s="21"/>
      <c r="E13" s="22" t="str">
        <f aca="false">+E12</f>
        <v>Sedlčany</v>
      </c>
      <c r="F13" s="21"/>
      <c r="G13" s="22" t="s">
        <v>46</v>
      </c>
      <c r="H13" s="21" t="n">
        <f aca="false">VLOOKUP($B13,db!$B:$N,H$2,FALSE())</f>
        <v>1653</v>
      </c>
      <c r="I13" s="21" t="n">
        <f aca="false">VLOOKUP($B13,db!$B:$N,I$2,FALSE())</f>
        <v>2333</v>
      </c>
      <c r="J13" s="21" t="str">
        <f aca="false">VLOOKUP($B13,db!$B:$N,J$2,FALSE())</f>
        <v>zastavěná plocha a nádvoří</v>
      </c>
      <c r="K13" s="21" t="str">
        <f aca="false">VLOOKUP($B13,db!$B:$N,K$2,FALSE())</f>
        <v>Sobotková Lenka, Bernolákova 1165/3, Krč, 14200 Praha 4</v>
      </c>
      <c r="L13" s="21" t="n">
        <f aca="false">VLOOKUP($B13,db!$B:$N,L$2,FALSE())</f>
        <v>1</v>
      </c>
      <c r="M13" s="21" t="str">
        <f aca="false">VLOOKUP($B13,db!$B:$N,M$2,FALSE())</f>
        <v>nejsou</v>
      </c>
      <c r="N13" s="21" t="str">
        <f aca="false">VLOOKUP($B13,db!$B:$N,N$2,FALSE())</f>
        <v>nejsou</v>
      </c>
      <c r="O13" s="35"/>
      <c r="P13" s="16"/>
    </row>
    <row r="14" s="20" customFormat="true" ht="26.4" hidden="false" customHeight="false" outlineLevel="0" collapsed="false">
      <c r="A14" s="2"/>
      <c r="B14" s="5" t="str">
        <f aca="false">E14&amp;G14</f>
        <v>Sedlčany228</v>
      </c>
      <c r="C14" s="21" t="str">
        <f aca="false">VLOOKUP($B14,db!$B:$N,C$2,FALSE())</f>
        <v>Sedlčany</v>
      </c>
      <c r="D14" s="21"/>
      <c r="E14" s="22" t="str">
        <f aca="false">+E13</f>
        <v>Sedlčany</v>
      </c>
      <c r="F14" s="21"/>
      <c r="G14" s="22" t="n">
        <v>228</v>
      </c>
      <c r="H14" s="21" t="n">
        <f aca="false">VLOOKUP($B14,db!$B:$N,H$2,FALSE())</f>
        <v>64</v>
      </c>
      <c r="I14" s="21" t="n">
        <f aca="false">VLOOKUP($B14,db!$B:$N,I$2,FALSE())</f>
        <v>366</v>
      </c>
      <c r="J14" s="21" t="str">
        <f aca="false">VLOOKUP($B14,db!$B:$N,J$2,FALSE())</f>
        <v>zastavěná plocha a nádvoří</v>
      </c>
      <c r="K14" s="21" t="str">
        <f aca="false">VLOOKUP($B14,db!$B:$N,K$2,FALSE())</f>
        <v>Říhová Kateřina Ing., Nádražní 92, 26401 Sedlčany</v>
      </c>
      <c r="L14" s="21" t="n">
        <f aca="false">VLOOKUP($B14,db!$B:$N,L$2,FALSE())</f>
        <v>1</v>
      </c>
      <c r="M14" s="21" t="str">
        <f aca="false">VLOOKUP($B14,db!$B:$N,M$2,FALSE())</f>
        <v>nejsou</v>
      </c>
      <c r="N14" s="21" t="str">
        <f aca="false">VLOOKUP($B14,db!$B:$N,N$2,FALSE())</f>
        <v>Zákaz zcizení|Zástavní právo smluvní</v>
      </c>
      <c r="O14" s="35"/>
      <c r="P14" s="16"/>
    </row>
    <row r="15" s="20" customFormat="true" ht="26.4" hidden="false" customHeight="false" outlineLevel="0" collapsed="false">
      <c r="A15" s="2"/>
      <c r="B15" s="5" t="str">
        <f aca="false">E15&amp;G15</f>
        <v>Sedlčany226</v>
      </c>
      <c r="C15" s="21" t="str">
        <f aca="false">VLOOKUP($B15,db!$B:$N,C$2,FALSE())</f>
        <v>Sedlčany</v>
      </c>
      <c r="D15" s="21"/>
      <c r="E15" s="22" t="str">
        <f aca="false">+E14</f>
        <v>Sedlčany</v>
      </c>
      <c r="F15" s="21"/>
      <c r="G15" s="22" t="n">
        <v>226</v>
      </c>
      <c r="H15" s="21" t="n">
        <f aca="false">VLOOKUP($B15,db!$B:$N,H$2,FALSE())</f>
        <v>667</v>
      </c>
      <c r="I15" s="21" t="n">
        <f aca="false">VLOOKUP($B15,db!$B:$N,I$2,FALSE())</f>
        <v>525</v>
      </c>
      <c r="J15" s="21" t="str">
        <f aca="false">VLOOKUP($B15,db!$B:$N,J$2,FALSE())</f>
        <v>zastavěná plocha a nádvoří</v>
      </c>
      <c r="K15" s="21" t="str">
        <f aca="false">VLOOKUP($B15,db!$B:$N,K$2,FALSE())</f>
        <v>Jindrák Pavel, Víta Nejedlého 1054, 26401 Sedlčany</v>
      </c>
      <c r="L15" s="21" t="n">
        <f aca="false">VLOOKUP($B15,db!$B:$N,L$2,FALSE())</f>
        <v>1</v>
      </c>
      <c r="M15" s="21" t="str">
        <f aca="false">VLOOKUP($B15,db!$B:$N,M$2,FALSE())</f>
        <v>nejsou</v>
      </c>
      <c r="N15" s="21" t="str">
        <f aca="false">VLOOKUP($B15,db!$B:$N,N$2,FALSE())</f>
        <v>nejsou</v>
      </c>
      <c r="O15" s="35"/>
      <c r="P15" s="16"/>
    </row>
    <row r="16" s="20" customFormat="true" ht="26.4" hidden="false" customHeight="false" outlineLevel="0" collapsed="false">
      <c r="A16" s="2"/>
      <c r="B16" s="5" t="str">
        <f aca="false">E16&amp;G16</f>
        <v>Sedlčany224/2</v>
      </c>
      <c r="C16" s="21" t="str">
        <f aca="false">VLOOKUP($B16,db!$B:$N,C$2,FALSE())</f>
        <v>Sedlčany</v>
      </c>
      <c r="D16" s="21"/>
      <c r="E16" s="22" t="str">
        <f aca="false">+E15</f>
        <v>Sedlčany</v>
      </c>
      <c r="F16" s="21"/>
      <c r="G16" s="22" t="s">
        <v>47</v>
      </c>
      <c r="H16" s="21" t="n">
        <f aca="false">VLOOKUP($B16,db!$B:$N,H$2,FALSE())</f>
        <v>2109</v>
      </c>
      <c r="I16" s="21" t="n">
        <f aca="false">VLOOKUP($B16,db!$B:$N,I$2,FALSE())</f>
        <v>131</v>
      </c>
      <c r="J16" s="21" t="str">
        <f aca="false">VLOOKUP($B16,db!$B:$N,J$2,FALSE())</f>
        <v>zastavěná plocha a nádvoří</v>
      </c>
      <c r="K16" s="21" t="str">
        <f aca="false">VLOOKUP($B16,db!$B:$N,K$2,FALSE())</f>
        <v>SJM Pešek Miroslav Ing. a Pešková Danuta Wieslawa, Nádražní 91, 26401 Sedlčany</v>
      </c>
      <c r="L16" s="21" t="n">
        <f aca="false">VLOOKUP($B16,db!$B:$N,L$2,FALSE())</f>
        <v>1</v>
      </c>
      <c r="M16" s="21" t="str">
        <f aca="false">VLOOKUP($B16,db!$B:$N,M$2,FALSE())</f>
        <v>nejsou</v>
      </c>
      <c r="N16" s="21" t="str">
        <f aca="false">VLOOKUP($B16,db!$B:$N,N$2,FALSE())</f>
        <v>nejsou</v>
      </c>
      <c r="O16" s="35"/>
      <c r="P16" s="16"/>
    </row>
    <row r="17" s="20" customFormat="true" ht="26.4" hidden="false" customHeight="false" outlineLevel="0" collapsed="false">
      <c r="A17" s="2"/>
      <c r="B17" s="5" t="str">
        <f aca="false">E17&amp;G17</f>
        <v>Sedlčany224/1</v>
      </c>
      <c r="C17" s="21" t="str">
        <f aca="false">VLOOKUP($B17,db!$B:$N,C$2,FALSE())</f>
        <v>Sedlčany</v>
      </c>
      <c r="D17" s="21"/>
      <c r="E17" s="22" t="str">
        <f aca="false">+E16</f>
        <v>Sedlčany</v>
      </c>
      <c r="F17" s="21"/>
      <c r="G17" s="22" t="s">
        <v>48</v>
      </c>
      <c r="H17" s="21" t="n">
        <f aca="false">VLOOKUP($B17,db!$B:$N,H$2,FALSE())</f>
        <v>1988</v>
      </c>
      <c r="I17" s="21" t="n">
        <f aca="false">VLOOKUP($B17,db!$B:$N,I$2,FALSE())</f>
        <v>289</v>
      </c>
      <c r="J17" s="21" t="str">
        <f aca="false">VLOOKUP($B17,db!$B:$N,J$2,FALSE())</f>
        <v>zastavěná plocha a nádvoří</v>
      </c>
      <c r="K17" s="21" t="str">
        <f aca="false">VLOOKUP($B17,db!$B:$N,K$2,FALSE())</f>
        <v>Malota Jiří, Nádražní 94, 26401 Sedlčany</v>
      </c>
      <c r="L17" s="21" t="n">
        <f aca="false">VLOOKUP($B17,db!$B:$N,L$2,FALSE())</f>
        <v>1</v>
      </c>
      <c r="M17" s="21" t="str">
        <f aca="false">VLOOKUP($B17,db!$B:$N,M$2,FALSE())</f>
        <v>nejsou</v>
      </c>
      <c r="N17" s="21" t="str">
        <f aca="false">VLOOKUP($B17,db!$B:$N,N$2,FALSE())</f>
        <v>nejsou</v>
      </c>
      <c r="O17" s="35"/>
      <c r="P17" s="16"/>
    </row>
    <row r="18" s="20" customFormat="true" ht="26.4" hidden="false" customHeight="false" outlineLevel="0" collapsed="false">
      <c r="A18" s="2"/>
      <c r="B18" s="5" t="str">
        <f aca="false">E18&amp;G18</f>
        <v>Sedlčany222</v>
      </c>
      <c r="C18" s="21" t="str">
        <f aca="false">VLOOKUP($B18,db!$B:$N,C$2,FALSE())</f>
        <v>Sedlčany</v>
      </c>
      <c r="D18" s="21"/>
      <c r="E18" s="22" t="str">
        <f aca="false">+E17</f>
        <v>Sedlčany</v>
      </c>
      <c r="F18" s="21"/>
      <c r="G18" s="22" t="n">
        <v>222</v>
      </c>
      <c r="H18" s="21" t="n">
        <f aca="false">VLOOKUP($B18,db!$B:$N,H$2,FALSE())</f>
        <v>2096</v>
      </c>
      <c r="I18" s="21" t="n">
        <f aca="false">VLOOKUP($B18,db!$B:$N,I$2,FALSE())</f>
        <v>205</v>
      </c>
      <c r="J18" s="21" t="str">
        <f aca="false">VLOOKUP($B18,db!$B:$N,J$2,FALSE())</f>
        <v>zastavěná plocha a nádvoří</v>
      </c>
      <c r="K18" s="21" t="str">
        <f aca="false">VLOOKUP($B18,db!$B:$N,K$2,FALSE())</f>
        <v>Bazal Karel, Sokolovská 507, 26401 Sedlčany 5/6 + Bazalová Marie Mgr., Nádražní 95, 26401 Sedlčany 1/6</v>
      </c>
      <c r="L18" s="21" t="n">
        <f aca="false">VLOOKUP($B18,db!$B:$N,L$2,FALSE())</f>
        <v>1</v>
      </c>
      <c r="M18" s="21" t="str">
        <f aca="false">VLOOKUP($B18,db!$B:$N,M$2,FALSE())</f>
        <v>nejsou</v>
      </c>
      <c r="N18" s="21" t="str">
        <f aca="false">VLOOKUP($B18,db!$B:$N,N$2,FALSE())</f>
        <v>Věcné břemeno (podle listiny)</v>
      </c>
      <c r="O18" s="35"/>
      <c r="P18" s="16"/>
    </row>
    <row r="19" s="20" customFormat="true" ht="26.4" hidden="false" customHeight="false" outlineLevel="0" collapsed="false">
      <c r="A19" s="2"/>
      <c r="B19" s="5" t="str">
        <f aca="false">E19&amp;G19</f>
        <v>Sedlčany220</v>
      </c>
      <c r="C19" s="21" t="str">
        <f aca="false">VLOOKUP($B19,db!$B:$N,C$2,FALSE())</f>
        <v>Sedlčany</v>
      </c>
      <c r="D19" s="21"/>
      <c r="E19" s="22" t="str">
        <f aca="false">+E18</f>
        <v>Sedlčany</v>
      </c>
      <c r="F19" s="21"/>
      <c r="G19" s="22" t="n">
        <v>220</v>
      </c>
      <c r="H19" s="21" t="n">
        <f aca="false">VLOOKUP($B19,db!$B:$N,H$2,FALSE())</f>
        <v>160</v>
      </c>
      <c r="I19" s="21" t="n">
        <f aca="false">VLOOKUP($B19,db!$B:$N,I$2,FALSE())</f>
        <v>197</v>
      </c>
      <c r="J19" s="21" t="str">
        <f aca="false">VLOOKUP($B19,db!$B:$N,J$2,FALSE())</f>
        <v>zastavěná plocha a nádvoří</v>
      </c>
      <c r="K19" s="21" t="str">
        <f aca="false">VLOOKUP($B19,db!$B:$N,K$2,FALSE())</f>
        <v>Jiráčková Růžena, Nádražní 295, 26401 Sedlčany 1/2 + Pragerová Radka MUDr., Západní 1174, 26401 Sedlčany 2/4</v>
      </c>
      <c r="L19" s="21" t="n">
        <f aca="false">VLOOKUP($B19,db!$B:$N,L$2,FALSE())</f>
        <v>1</v>
      </c>
      <c r="M19" s="21" t="str">
        <f aca="false">VLOOKUP($B19,db!$B:$N,M$2,FALSE())</f>
        <v>nejsou</v>
      </c>
      <c r="N19" s="21" t="str">
        <f aca="false">VLOOKUP($B19,db!$B:$N,N$2,FALSE())</f>
        <v>nejsou</v>
      </c>
      <c r="O19" s="35"/>
      <c r="P19" s="16"/>
    </row>
    <row r="20" s="20" customFormat="true" ht="26.4" hidden="false" customHeight="false" outlineLevel="0" collapsed="false">
      <c r="A20" s="2"/>
      <c r="B20" s="5" t="str">
        <f aca="false">E20&amp;G20</f>
        <v>Sedlčany447/1</v>
      </c>
      <c r="C20" s="21" t="str">
        <f aca="false">VLOOKUP($B20,db!$B:$N,C$2,FALSE())</f>
        <v>Sedlčany</v>
      </c>
      <c r="D20" s="21"/>
      <c r="E20" s="22" t="str">
        <f aca="false">+E19</f>
        <v>Sedlčany</v>
      </c>
      <c r="F20" s="21"/>
      <c r="G20" s="22" t="s">
        <v>49</v>
      </c>
      <c r="H20" s="21" t="n">
        <f aca="false">VLOOKUP($B20,db!$B:$N,H$2,FALSE())</f>
        <v>4090</v>
      </c>
      <c r="I20" s="21" t="n">
        <f aca="false">VLOOKUP($B20,db!$B:$N,I$2,FALSE())</f>
        <v>142</v>
      </c>
      <c r="J20" s="21" t="str">
        <f aca="false">VLOOKUP($B20,db!$B:$N,J$2,FALSE())</f>
        <v>zastavěná plocha a nádvoří</v>
      </c>
      <c r="K20" s="21" t="str">
        <f aca="false">VLOOKUP($B20,db!$B:$N,K$2,FALSE())</f>
        <v>Kuthan Václav, Chlum 82, 26293 Nalžovice</v>
      </c>
      <c r="L20" s="21" t="n">
        <f aca="false">VLOOKUP($B20,db!$B:$N,L$2,FALSE())</f>
        <v>1</v>
      </c>
      <c r="M20" s="21" t="str">
        <f aca="false">VLOOKUP($B20,db!$B:$N,M$2,FALSE())</f>
        <v>nejsou</v>
      </c>
      <c r="N20" s="21" t="str">
        <f aca="false">VLOOKUP($B20,db!$B:$N,N$2,FALSE())</f>
        <v>Zástavní právo smluvní</v>
      </c>
      <c r="O20" s="35"/>
      <c r="P20" s="16"/>
    </row>
    <row r="21" s="20" customFormat="true" ht="26.4" hidden="false" customHeight="false" outlineLevel="0" collapsed="false">
      <c r="A21" s="2"/>
      <c r="B21" s="5" t="str">
        <f aca="false">E21&amp;G21</f>
        <v>Sedlčany449</v>
      </c>
      <c r="C21" s="21" t="str">
        <f aca="false">VLOOKUP($B21,db!$B:$N,C$2,FALSE())</f>
        <v>Sedlčany</v>
      </c>
      <c r="D21" s="21"/>
      <c r="E21" s="22" t="str">
        <f aca="false">+E20</f>
        <v>Sedlčany</v>
      </c>
      <c r="F21" s="21"/>
      <c r="G21" s="22" t="n">
        <v>449</v>
      </c>
      <c r="H21" s="21" t="n">
        <f aca="false">VLOOKUP($B21,db!$B:$N,H$2,FALSE())</f>
        <v>671</v>
      </c>
      <c r="I21" s="21" t="n">
        <f aca="false">VLOOKUP($B21,db!$B:$N,I$2,FALSE())</f>
        <v>206</v>
      </c>
      <c r="J21" s="21" t="str">
        <f aca="false">VLOOKUP($B21,db!$B:$N,J$2,FALSE())</f>
        <v>zastavěná plocha a nádvoří</v>
      </c>
      <c r="K21" s="21" t="str">
        <f aca="false">VLOOKUP($B21,db!$B:$N,K$2,FALSE())</f>
        <v>Hulínský Vladimír, Fričova 1106, 26301 Dobříš</v>
      </c>
      <c r="L21" s="21" t="n">
        <f aca="false">VLOOKUP($B21,db!$B:$N,L$2,FALSE())</f>
        <v>1</v>
      </c>
      <c r="M21" s="21" t="str">
        <f aca="false">VLOOKUP($B21,db!$B:$N,M$2,FALSE())</f>
        <v>nejsou</v>
      </c>
      <c r="N21" s="21" t="str">
        <f aca="false">VLOOKUP($B21,db!$B:$N,N$2,FALSE())</f>
        <v>nejsou</v>
      </c>
      <c r="O21" s="35"/>
      <c r="P21" s="16"/>
    </row>
    <row r="22" s="20" customFormat="true" ht="26.4" hidden="false" customHeight="false" outlineLevel="0" collapsed="false">
      <c r="A22" s="2"/>
      <c r="B22" s="5" t="str">
        <f aca="false">E22&amp;G22</f>
        <v>Sedlčany450</v>
      </c>
      <c r="C22" s="21" t="str">
        <f aca="false">VLOOKUP($B22,db!$B:$N,C$2,FALSE())</f>
        <v>Sedlčany</v>
      </c>
      <c r="D22" s="21"/>
      <c r="E22" s="22" t="str">
        <f aca="false">+E21</f>
        <v>Sedlčany</v>
      </c>
      <c r="F22" s="21"/>
      <c r="G22" s="22" t="n">
        <v>450</v>
      </c>
      <c r="H22" s="21" t="n">
        <f aca="false">VLOOKUP($B22,db!$B:$N,H$2,FALSE())</f>
        <v>1099</v>
      </c>
      <c r="I22" s="21" t="n">
        <f aca="false">VLOOKUP($B22,db!$B:$N,I$2,FALSE())</f>
        <v>627</v>
      </c>
      <c r="J22" s="21" t="str">
        <f aca="false">VLOOKUP($B22,db!$B:$N,J$2,FALSE())</f>
        <v>zastavěná plocha a nádvoří</v>
      </c>
      <c r="K22" s="21" t="str">
        <f aca="false">VLOOKUP($B22,db!$B:$N,K$2,FALSE())</f>
        <v>Brothers estates s.r.o., Pod skalou 251/29, Jinonice, 15800 Praha 5</v>
      </c>
      <c r="L22" s="21" t="n">
        <f aca="false">VLOOKUP($B22,db!$B:$N,L$2,FALSE())</f>
        <v>1</v>
      </c>
      <c r="M22" s="21" t="str">
        <f aca="false">VLOOKUP($B22,db!$B:$N,M$2,FALSE())</f>
        <v>nejsou</v>
      </c>
      <c r="N22" s="21" t="str">
        <f aca="false">VLOOKUP($B22,db!$B:$N,N$2,FALSE())</f>
        <v>Věcné břemeno (podle listiny)</v>
      </c>
      <c r="O22" s="35"/>
      <c r="P22" s="16"/>
    </row>
    <row r="23" s="20" customFormat="true" ht="39.6" hidden="false" customHeight="false" outlineLevel="0" collapsed="false">
      <c r="A23" s="2"/>
      <c r="B23" s="5" t="str">
        <f aca="false">E23&amp;G23</f>
        <v>Sedlčany1834/2</v>
      </c>
      <c r="C23" s="21" t="str">
        <f aca="false">VLOOKUP($B23,db!$B:$N,C$2,FALSE())</f>
        <v>Sedlčany</v>
      </c>
      <c r="D23" s="21"/>
      <c r="E23" s="22" t="str">
        <f aca="false">+E22</f>
        <v>Sedlčany</v>
      </c>
      <c r="F23" s="21"/>
      <c r="G23" s="22" t="s">
        <v>50</v>
      </c>
      <c r="H23" s="21" t="n">
        <f aca="false">VLOOKUP($B23,db!$B:$N,H$2,FALSE())</f>
        <v>4028</v>
      </c>
      <c r="I23" s="21" t="n">
        <f aca="false">VLOOKUP($B23,db!$B:$N,I$2,FALSE())</f>
        <v>175</v>
      </c>
      <c r="J23" s="21" t="str">
        <f aca="false">VLOOKUP($B23,db!$B:$N,J$2,FALSE())</f>
        <v>zastavěná plocha a nádvoří</v>
      </c>
      <c r="K23" s="21" t="str">
        <f aca="false">VLOOKUP($B23,db!$B:$N,K$2,FALSE())</f>
        <v>Mrkvička Vít Ing., Železnobrodská 45/15, Kbely, 19700 Praha 9 1/3 + Volek Lukáš, Olbramovice Ves 17, 25901 Olbramovice 2/3</v>
      </c>
      <c r="L23" s="21" t="n">
        <f aca="false">VLOOKUP($B23,db!$B:$N,L$2,FALSE())</f>
        <v>1</v>
      </c>
      <c r="M23" s="21" t="str">
        <f aca="false">VLOOKUP($B23,db!$B:$N,M$2,FALSE())</f>
        <v>nejsou</v>
      </c>
      <c r="N23" s="21" t="str">
        <f aca="false">VLOOKUP($B23,db!$B:$N,N$2,FALSE())</f>
        <v>Věcné břemeno (podle listiny)|Věcné břemeno vedení|Zástavní právo smluvní</v>
      </c>
      <c r="O23" s="35"/>
      <c r="P23" s="16"/>
    </row>
    <row r="24" s="20" customFormat="true" ht="13.2" hidden="true" customHeight="false" outlineLevel="0" collapsed="false">
      <c r="A24" s="2" t="s">
        <v>1</v>
      </c>
      <c r="B24" s="5" t="str">
        <f aca="false">E24&amp;G24</f>
        <v>Sedlčany</v>
      </c>
      <c r="C24" s="21" t="e">
        <f aca="false">VLOOKUP($B24,db!$B:$N,C$2,FALSE())</f>
        <v>#N/A</v>
      </c>
      <c r="D24" s="21"/>
      <c r="E24" s="22" t="str">
        <f aca="false">+E23</f>
        <v>Sedlčany</v>
      </c>
      <c r="F24" s="21"/>
      <c r="G24" s="22"/>
      <c r="H24" s="21" t="e">
        <f aca="false">VLOOKUP($B24,db!$B:$N,H$2,FALSE())</f>
        <v>#N/A</v>
      </c>
      <c r="I24" s="21" t="e">
        <f aca="false">VLOOKUP($B24,db!$B:$N,I$2,FALSE())</f>
        <v>#N/A</v>
      </c>
      <c r="J24" s="21" t="e">
        <f aca="false">VLOOKUP($B24,db!$B:$N,J$2,FALSE())</f>
        <v>#N/A</v>
      </c>
      <c r="K24" s="21" t="e">
        <f aca="false">VLOOKUP($B24,db!$B:$N,K$2,FALSE())</f>
        <v>#N/A</v>
      </c>
      <c r="L24" s="21" t="e">
        <f aca="false">VLOOKUP($B24,db!$B:$N,L$2,FALSE())</f>
        <v>#N/A</v>
      </c>
      <c r="M24" s="21" t="e">
        <f aca="false">VLOOKUP($B24,db!$B:$N,M$2,FALSE())</f>
        <v>#N/A</v>
      </c>
      <c r="N24" s="21" t="e">
        <f aca="false">VLOOKUP($B24,db!$B:$N,N$2,FALSE())</f>
        <v>#N/A</v>
      </c>
      <c r="O24" s="35"/>
      <c r="P24" s="16"/>
    </row>
    <row r="25" s="20" customFormat="true" ht="13.2" hidden="true" customHeight="false" outlineLevel="0" collapsed="false">
      <c r="A25" s="2" t="s">
        <v>1</v>
      </c>
      <c r="B25" s="5" t="str">
        <f aca="false">E25&amp;G25</f>
        <v>Sedlčany</v>
      </c>
      <c r="C25" s="21" t="e">
        <f aca="false">VLOOKUP($B25,db!$B:$N,C$2,FALSE())</f>
        <v>#N/A</v>
      </c>
      <c r="D25" s="21"/>
      <c r="E25" s="22" t="str">
        <f aca="false">+E24</f>
        <v>Sedlčany</v>
      </c>
      <c r="F25" s="21"/>
      <c r="G25" s="22"/>
      <c r="H25" s="21" t="e">
        <f aca="false">VLOOKUP($B25,db!$B:$N,H$2,FALSE())</f>
        <v>#N/A</v>
      </c>
      <c r="I25" s="21" t="e">
        <f aca="false">VLOOKUP($B25,db!$B:$N,I$2,FALSE())</f>
        <v>#N/A</v>
      </c>
      <c r="J25" s="21" t="e">
        <f aca="false">VLOOKUP($B25,db!$B:$N,J$2,FALSE())</f>
        <v>#N/A</v>
      </c>
      <c r="K25" s="21" t="e">
        <f aca="false">VLOOKUP($B25,db!$B:$N,K$2,FALSE())</f>
        <v>#N/A</v>
      </c>
      <c r="L25" s="21" t="e">
        <f aca="false">VLOOKUP($B25,db!$B:$N,L$2,FALSE())</f>
        <v>#N/A</v>
      </c>
      <c r="M25" s="21" t="e">
        <f aca="false">VLOOKUP($B25,db!$B:$N,M$2,FALSE())</f>
        <v>#N/A</v>
      </c>
      <c r="N25" s="21" t="e">
        <f aca="false">VLOOKUP($B25,db!$B:$N,N$2,FALSE())</f>
        <v>#N/A</v>
      </c>
      <c r="O25" s="35"/>
      <c r="P25" s="16"/>
    </row>
    <row r="26" s="20" customFormat="true" ht="13.2" hidden="true" customHeight="false" outlineLevel="0" collapsed="false">
      <c r="A26" s="2" t="s">
        <v>1</v>
      </c>
      <c r="B26" s="5" t="str">
        <f aca="false">E26&amp;G26</f>
        <v>Sedlčany</v>
      </c>
      <c r="C26" s="21" t="e">
        <f aca="false">VLOOKUP($B26,db!$B:$N,C$2,FALSE())</f>
        <v>#N/A</v>
      </c>
      <c r="D26" s="21"/>
      <c r="E26" s="22" t="str">
        <f aca="false">+E25</f>
        <v>Sedlčany</v>
      </c>
      <c r="F26" s="21"/>
      <c r="G26" s="22"/>
      <c r="H26" s="21" t="e">
        <f aca="false">VLOOKUP($B26,db!$B:$N,H$2,FALSE())</f>
        <v>#N/A</v>
      </c>
      <c r="I26" s="21" t="e">
        <f aca="false">VLOOKUP($B26,db!$B:$N,I$2,FALSE())</f>
        <v>#N/A</v>
      </c>
      <c r="J26" s="21" t="e">
        <f aca="false">VLOOKUP($B26,db!$B:$N,J$2,FALSE())</f>
        <v>#N/A</v>
      </c>
      <c r="K26" s="21" t="e">
        <f aca="false">VLOOKUP($B26,db!$B:$N,K$2,FALSE())</f>
        <v>#N/A</v>
      </c>
      <c r="L26" s="21" t="e">
        <f aca="false">VLOOKUP($B26,db!$B:$N,L$2,FALSE())</f>
        <v>#N/A</v>
      </c>
      <c r="M26" s="21" t="e">
        <f aca="false">VLOOKUP($B26,db!$B:$N,M$2,FALSE())</f>
        <v>#N/A</v>
      </c>
      <c r="N26" s="21" t="e">
        <f aca="false">VLOOKUP($B26,db!$B:$N,N$2,FALSE())</f>
        <v>#N/A</v>
      </c>
      <c r="O26" s="35"/>
      <c r="P26" s="16"/>
    </row>
    <row r="27" s="20" customFormat="true" ht="13.2" hidden="true" customHeight="false" outlineLevel="0" collapsed="false">
      <c r="A27" s="2" t="s">
        <v>1</v>
      </c>
      <c r="B27" s="5" t="str">
        <f aca="false">E27&amp;G27</f>
        <v>Sedlčany</v>
      </c>
      <c r="C27" s="21" t="e">
        <f aca="false">VLOOKUP($B27,db!$B:$N,C$2,FALSE())</f>
        <v>#N/A</v>
      </c>
      <c r="D27" s="21"/>
      <c r="E27" s="22" t="str">
        <f aca="false">+E26</f>
        <v>Sedlčany</v>
      </c>
      <c r="F27" s="21"/>
      <c r="G27" s="22"/>
      <c r="H27" s="21" t="e">
        <f aca="false">VLOOKUP($B27,db!$B:$N,H$2,FALSE())</f>
        <v>#N/A</v>
      </c>
      <c r="I27" s="21" t="e">
        <f aca="false">VLOOKUP($B27,db!$B:$N,I$2,FALSE())</f>
        <v>#N/A</v>
      </c>
      <c r="J27" s="21" t="e">
        <f aca="false">VLOOKUP($B27,db!$B:$N,J$2,FALSE())</f>
        <v>#N/A</v>
      </c>
      <c r="K27" s="21" t="e">
        <f aca="false">VLOOKUP($B27,db!$B:$N,K$2,FALSE())</f>
        <v>#N/A</v>
      </c>
      <c r="L27" s="21" t="e">
        <f aca="false">VLOOKUP($B27,db!$B:$N,L$2,FALSE())</f>
        <v>#N/A</v>
      </c>
      <c r="M27" s="21" t="e">
        <f aca="false">VLOOKUP($B27,db!$B:$N,M$2,FALSE())</f>
        <v>#N/A</v>
      </c>
      <c r="N27" s="21" t="e">
        <f aca="false">VLOOKUP($B27,db!$B:$N,N$2,FALSE())</f>
        <v>#N/A</v>
      </c>
      <c r="O27" s="35"/>
      <c r="P27" s="16"/>
    </row>
    <row r="28" s="20" customFormat="true" ht="13.2" hidden="true" customHeight="false" outlineLevel="0" collapsed="false">
      <c r="A28" s="2" t="s">
        <v>1</v>
      </c>
      <c r="B28" s="5" t="str">
        <f aca="false">E28&amp;G28</f>
        <v>Sedlčany</v>
      </c>
      <c r="C28" s="21" t="e">
        <f aca="false">VLOOKUP($B28,db!$B:$N,C$2,FALSE())</f>
        <v>#N/A</v>
      </c>
      <c r="D28" s="21"/>
      <c r="E28" s="22" t="str">
        <f aca="false">+E27</f>
        <v>Sedlčany</v>
      </c>
      <c r="F28" s="21"/>
      <c r="G28" s="22"/>
      <c r="H28" s="21" t="e">
        <f aca="false">VLOOKUP($B28,db!$B:$N,H$2,FALSE())</f>
        <v>#N/A</v>
      </c>
      <c r="I28" s="21" t="e">
        <f aca="false">VLOOKUP($B28,db!$B:$N,I$2,FALSE())</f>
        <v>#N/A</v>
      </c>
      <c r="J28" s="21" t="e">
        <f aca="false">VLOOKUP($B28,db!$B:$N,J$2,FALSE())</f>
        <v>#N/A</v>
      </c>
      <c r="K28" s="21" t="e">
        <f aca="false">VLOOKUP($B28,db!$B:$N,K$2,FALSE())</f>
        <v>#N/A</v>
      </c>
      <c r="L28" s="21" t="e">
        <f aca="false">VLOOKUP($B28,db!$B:$N,L$2,FALSE())</f>
        <v>#N/A</v>
      </c>
      <c r="M28" s="21" t="e">
        <f aca="false">VLOOKUP($B28,db!$B:$N,M$2,FALSE())</f>
        <v>#N/A</v>
      </c>
      <c r="N28" s="21" t="e">
        <f aca="false">VLOOKUP($B28,db!$B:$N,N$2,FALSE())</f>
        <v>#N/A</v>
      </c>
      <c r="O28" s="35"/>
      <c r="P28" s="16"/>
    </row>
    <row r="29" s="20" customFormat="true" ht="13.2" hidden="true" customHeight="false" outlineLevel="0" collapsed="false">
      <c r="A29" s="2" t="s">
        <v>1</v>
      </c>
      <c r="B29" s="5" t="str">
        <f aca="false">E29&amp;G29</f>
        <v>Sedlčany</v>
      </c>
      <c r="C29" s="21" t="e">
        <f aca="false">VLOOKUP($B29,db!$B:$N,C$2,FALSE())</f>
        <v>#N/A</v>
      </c>
      <c r="D29" s="21"/>
      <c r="E29" s="22" t="str">
        <f aca="false">+E28</f>
        <v>Sedlčany</v>
      </c>
      <c r="F29" s="21"/>
      <c r="G29" s="22"/>
      <c r="H29" s="21" t="e">
        <f aca="false">VLOOKUP($B29,db!$B:$N,H$2,FALSE())</f>
        <v>#N/A</v>
      </c>
      <c r="I29" s="21" t="e">
        <f aca="false">VLOOKUP($B29,db!$B:$N,I$2,FALSE())</f>
        <v>#N/A</v>
      </c>
      <c r="J29" s="21" t="e">
        <f aca="false">VLOOKUP($B29,db!$B:$N,J$2,FALSE())</f>
        <v>#N/A</v>
      </c>
      <c r="K29" s="21" t="e">
        <f aca="false">VLOOKUP($B29,db!$B:$N,K$2,FALSE())</f>
        <v>#N/A</v>
      </c>
      <c r="L29" s="21" t="e">
        <f aca="false">VLOOKUP($B29,db!$B:$N,L$2,FALSE())</f>
        <v>#N/A</v>
      </c>
      <c r="M29" s="21" t="e">
        <f aca="false">VLOOKUP($B29,db!$B:$N,M$2,FALSE())</f>
        <v>#N/A</v>
      </c>
      <c r="N29" s="21" t="e">
        <f aca="false">VLOOKUP($B29,db!$B:$N,N$2,FALSE())</f>
        <v>#N/A</v>
      </c>
      <c r="O29" s="35"/>
      <c r="P29" s="16"/>
    </row>
    <row r="30" s="20" customFormat="true" ht="13.2" hidden="true" customHeight="false" outlineLevel="0" collapsed="false">
      <c r="A30" s="2" t="s">
        <v>1</v>
      </c>
      <c r="B30" s="5" t="str">
        <f aca="false">E30&amp;G30</f>
        <v>Sedlčany</v>
      </c>
      <c r="C30" s="21" t="e">
        <f aca="false">VLOOKUP($B30,db!$B:$N,C$2,FALSE())</f>
        <v>#N/A</v>
      </c>
      <c r="D30" s="21"/>
      <c r="E30" s="22" t="str">
        <f aca="false">+E29</f>
        <v>Sedlčany</v>
      </c>
      <c r="F30" s="21"/>
      <c r="G30" s="22"/>
      <c r="H30" s="21" t="e">
        <f aca="false">VLOOKUP($B30,db!$B:$N,H$2,FALSE())</f>
        <v>#N/A</v>
      </c>
      <c r="I30" s="21" t="e">
        <f aca="false">VLOOKUP($B30,db!$B:$N,I$2,FALSE())</f>
        <v>#N/A</v>
      </c>
      <c r="J30" s="21" t="e">
        <f aca="false">VLOOKUP($B30,db!$B:$N,J$2,FALSE())</f>
        <v>#N/A</v>
      </c>
      <c r="K30" s="21" t="e">
        <f aca="false">VLOOKUP($B30,db!$B:$N,K$2,FALSE())</f>
        <v>#N/A</v>
      </c>
      <c r="L30" s="21" t="e">
        <f aca="false">VLOOKUP($B30,db!$B:$N,L$2,FALSE())</f>
        <v>#N/A</v>
      </c>
      <c r="M30" s="21" t="e">
        <f aca="false">VLOOKUP($B30,db!$B:$N,M$2,FALSE())</f>
        <v>#N/A</v>
      </c>
      <c r="N30" s="21" t="e">
        <f aca="false">VLOOKUP($B30,db!$B:$N,N$2,FALSE())</f>
        <v>#N/A</v>
      </c>
      <c r="O30" s="35"/>
      <c r="P30" s="16"/>
    </row>
    <row r="31" s="20" customFormat="true" ht="13.2" hidden="true" customHeight="false" outlineLevel="0" collapsed="false">
      <c r="A31" s="2" t="s">
        <v>1</v>
      </c>
      <c r="B31" s="5" t="str">
        <f aca="false">E31&amp;G31</f>
        <v>Sedlčany</v>
      </c>
      <c r="C31" s="21" t="e">
        <f aca="false">VLOOKUP($B31,db!$B:$N,C$2,FALSE())</f>
        <v>#N/A</v>
      </c>
      <c r="D31" s="21"/>
      <c r="E31" s="22" t="str">
        <f aca="false">+E30</f>
        <v>Sedlčany</v>
      </c>
      <c r="F31" s="21"/>
      <c r="G31" s="22"/>
      <c r="H31" s="21" t="e">
        <f aca="false">VLOOKUP($B31,db!$B:$N,H$2,FALSE())</f>
        <v>#N/A</v>
      </c>
      <c r="I31" s="21" t="e">
        <f aca="false">VLOOKUP($B31,db!$B:$N,I$2,FALSE())</f>
        <v>#N/A</v>
      </c>
      <c r="J31" s="21" t="e">
        <f aca="false">VLOOKUP($B31,db!$B:$N,J$2,FALSE())</f>
        <v>#N/A</v>
      </c>
      <c r="K31" s="21" t="e">
        <f aca="false">VLOOKUP($B31,db!$B:$N,K$2,FALSE())</f>
        <v>#N/A</v>
      </c>
      <c r="L31" s="21" t="e">
        <f aca="false">VLOOKUP($B31,db!$B:$N,L$2,FALSE())</f>
        <v>#N/A</v>
      </c>
      <c r="M31" s="21" t="e">
        <f aca="false">VLOOKUP($B31,db!$B:$N,M$2,FALSE())</f>
        <v>#N/A</v>
      </c>
      <c r="N31" s="21" t="e">
        <f aca="false">VLOOKUP($B31,db!$B:$N,N$2,FALSE())</f>
        <v>#N/A</v>
      </c>
      <c r="O31" s="35"/>
      <c r="P31" s="16"/>
    </row>
    <row r="32" s="20" customFormat="true" ht="13.2" hidden="true" customHeight="false" outlineLevel="0" collapsed="false">
      <c r="A32" s="2" t="s">
        <v>1</v>
      </c>
      <c r="B32" s="5" t="str">
        <f aca="false">E32&amp;G32</f>
        <v>Sedlčany</v>
      </c>
      <c r="C32" s="21" t="e">
        <f aca="false">VLOOKUP($B32,db!$B:$N,C$2,FALSE())</f>
        <v>#N/A</v>
      </c>
      <c r="D32" s="21"/>
      <c r="E32" s="22" t="str">
        <f aca="false">+E31</f>
        <v>Sedlčany</v>
      </c>
      <c r="F32" s="21"/>
      <c r="G32" s="22"/>
      <c r="H32" s="21" t="e">
        <f aca="false">VLOOKUP($B32,db!$B:$N,H$2,FALSE())</f>
        <v>#N/A</v>
      </c>
      <c r="I32" s="21" t="e">
        <f aca="false">VLOOKUP($B32,db!$B:$N,I$2,FALSE())</f>
        <v>#N/A</v>
      </c>
      <c r="J32" s="21" t="e">
        <f aca="false">VLOOKUP($B32,db!$B:$N,J$2,FALSE())</f>
        <v>#N/A</v>
      </c>
      <c r="K32" s="21" t="e">
        <f aca="false">VLOOKUP($B32,db!$B:$N,K$2,FALSE())</f>
        <v>#N/A</v>
      </c>
      <c r="L32" s="21" t="e">
        <f aca="false">VLOOKUP($B32,db!$B:$N,L$2,FALSE())</f>
        <v>#N/A</v>
      </c>
      <c r="M32" s="21" t="e">
        <f aca="false">VLOOKUP($B32,db!$B:$N,M$2,FALSE())</f>
        <v>#N/A</v>
      </c>
      <c r="N32" s="21" t="e">
        <f aca="false">VLOOKUP($B32,db!$B:$N,N$2,FALSE())</f>
        <v>#N/A</v>
      </c>
      <c r="O32" s="35"/>
      <c r="P32" s="16"/>
    </row>
    <row r="33" s="20" customFormat="true" ht="13.2" hidden="true" customHeight="false" outlineLevel="0" collapsed="false">
      <c r="A33" s="2" t="s">
        <v>1</v>
      </c>
      <c r="B33" s="5" t="str">
        <f aca="false">E33&amp;G33</f>
        <v>Sedlčany</v>
      </c>
      <c r="C33" s="21" t="e">
        <f aca="false">VLOOKUP($B33,db!$B:$N,C$2,FALSE())</f>
        <v>#N/A</v>
      </c>
      <c r="D33" s="21"/>
      <c r="E33" s="22" t="str">
        <f aca="false">+E32</f>
        <v>Sedlčany</v>
      </c>
      <c r="F33" s="21"/>
      <c r="G33" s="22"/>
      <c r="H33" s="21" t="e">
        <f aca="false">VLOOKUP($B33,db!$B:$N,H$2,FALSE())</f>
        <v>#N/A</v>
      </c>
      <c r="I33" s="21" t="e">
        <f aca="false">VLOOKUP($B33,db!$B:$N,I$2,FALSE())</f>
        <v>#N/A</v>
      </c>
      <c r="J33" s="21" t="e">
        <f aca="false">VLOOKUP($B33,db!$B:$N,J$2,FALSE())</f>
        <v>#N/A</v>
      </c>
      <c r="K33" s="21" t="e">
        <f aca="false">VLOOKUP($B33,db!$B:$N,K$2,FALSE())</f>
        <v>#N/A</v>
      </c>
      <c r="L33" s="21" t="e">
        <f aca="false">VLOOKUP($B33,db!$B:$N,L$2,FALSE())</f>
        <v>#N/A</v>
      </c>
      <c r="M33" s="21" t="e">
        <f aca="false">VLOOKUP($B33,db!$B:$N,M$2,FALSE())</f>
        <v>#N/A</v>
      </c>
      <c r="N33" s="21" t="e">
        <f aca="false">VLOOKUP($B33,db!$B:$N,N$2,FALSE())</f>
        <v>#N/A</v>
      </c>
      <c r="O33" s="35"/>
      <c r="P33" s="16"/>
    </row>
    <row r="34" s="20" customFormat="true" ht="13.2" hidden="true" customHeight="false" outlineLevel="0" collapsed="false">
      <c r="A34" s="2" t="s">
        <v>1</v>
      </c>
      <c r="B34" s="5" t="str">
        <f aca="false">E34&amp;G34</f>
        <v>Sedlčany</v>
      </c>
      <c r="C34" s="21" t="e">
        <f aca="false">VLOOKUP($B34,db!$B:$N,C$2,FALSE())</f>
        <v>#N/A</v>
      </c>
      <c r="D34" s="21"/>
      <c r="E34" s="22" t="str">
        <f aca="false">+E33</f>
        <v>Sedlčany</v>
      </c>
      <c r="F34" s="21"/>
      <c r="G34" s="22"/>
      <c r="H34" s="21" t="e">
        <f aca="false">VLOOKUP($B34,db!$B:$N,H$2,FALSE())</f>
        <v>#N/A</v>
      </c>
      <c r="I34" s="21" t="e">
        <f aca="false">VLOOKUP($B34,db!$B:$N,I$2,FALSE())</f>
        <v>#N/A</v>
      </c>
      <c r="J34" s="21" t="e">
        <f aca="false">VLOOKUP($B34,db!$B:$N,J$2,FALSE())</f>
        <v>#N/A</v>
      </c>
      <c r="K34" s="21" t="e">
        <f aca="false">VLOOKUP($B34,db!$B:$N,K$2,FALSE())</f>
        <v>#N/A</v>
      </c>
      <c r="L34" s="21" t="e">
        <f aca="false">VLOOKUP($B34,db!$B:$N,L$2,FALSE())</f>
        <v>#N/A</v>
      </c>
      <c r="M34" s="21" t="e">
        <f aca="false">VLOOKUP($B34,db!$B:$N,M$2,FALSE())</f>
        <v>#N/A</v>
      </c>
      <c r="N34" s="21" t="e">
        <f aca="false">VLOOKUP($B34,db!$B:$N,N$2,FALSE())</f>
        <v>#N/A</v>
      </c>
      <c r="O34" s="35"/>
      <c r="P34" s="16"/>
    </row>
    <row r="35" s="20" customFormat="true" ht="13.2" hidden="true" customHeight="false" outlineLevel="0" collapsed="false">
      <c r="A35" s="2" t="s">
        <v>1</v>
      </c>
      <c r="B35" s="5" t="str">
        <f aca="false">E35&amp;G35</f>
        <v>Sedlčany</v>
      </c>
      <c r="C35" s="21" t="e">
        <f aca="false">VLOOKUP($B35,db!$B:$N,C$2,FALSE())</f>
        <v>#N/A</v>
      </c>
      <c r="D35" s="21"/>
      <c r="E35" s="22" t="str">
        <f aca="false">+E34</f>
        <v>Sedlčany</v>
      </c>
      <c r="F35" s="21"/>
      <c r="G35" s="22"/>
      <c r="H35" s="21" t="e">
        <f aca="false">VLOOKUP($B35,db!$B:$N,H$2,FALSE())</f>
        <v>#N/A</v>
      </c>
      <c r="I35" s="21" t="e">
        <f aca="false">VLOOKUP($B35,db!$B:$N,I$2,FALSE())</f>
        <v>#N/A</v>
      </c>
      <c r="J35" s="21" t="e">
        <f aca="false">VLOOKUP($B35,db!$B:$N,J$2,FALSE())</f>
        <v>#N/A</v>
      </c>
      <c r="K35" s="21" t="e">
        <f aca="false">VLOOKUP($B35,db!$B:$N,K$2,FALSE())</f>
        <v>#N/A</v>
      </c>
      <c r="L35" s="21" t="e">
        <f aca="false">VLOOKUP($B35,db!$B:$N,L$2,FALSE())</f>
        <v>#N/A</v>
      </c>
      <c r="M35" s="21" t="e">
        <f aca="false">VLOOKUP($B35,db!$B:$N,M$2,FALSE())</f>
        <v>#N/A</v>
      </c>
      <c r="N35" s="21" t="e">
        <f aca="false">VLOOKUP($B35,db!$B:$N,N$2,FALSE())</f>
        <v>#N/A</v>
      </c>
      <c r="O35" s="35"/>
      <c r="P35" s="16"/>
    </row>
    <row r="36" s="20" customFormat="true" ht="13.2" hidden="true" customHeight="false" outlineLevel="0" collapsed="false">
      <c r="A36" s="2" t="s">
        <v>1</v>
      </c>
      <c r="B36" s="5" t="str">
        <f aca="false">E36&amp;G36</f>
        <v>Sedlčany</v>
      </c>
      <c r="C36" s="21" t="e">
        <f aca="false">VLOOKUP($B36,db!$B:$N,C$2,FALSE())</f>
        <v>#N/A</v>
      </c>
      <c r="D36" s="21"/>
      <c r="E36" s="22" t="str">
        <f aca="false">+E35</f>
        <v>Sedlčany</v>
      </c>
      <c r="F36" s="21"/>
      <c r="G36" s="22"/>
      <c r="H36" s="21" t="e">
        <f aca="false">VLOOKUP($B36,db!$B:$N,H$2,FALSE())</f>
        <v>#N/A</v>
      </c>
      <c r="I36" s="21" t="e">
        <f aca="false">VLOOKUP($B36,db!$B:$N,I$2,FALSE())</f>
        <v>#N/A</v>
      </c>
      <c r="J36" s="21" t="e">
        <f aca="false">VLOOKUP($B36,db!$B:$N,J$2,FALSE())</f>
        <v>#N/A</v>
      </c>
      <c r="K36" s="21" t="e">
        <f aca="false">VLOOKUP($B36,db!$B:$N,K$2,FALSE())</f>
        <v>#N/A</v>
      </c>
      <c r="L36" s="21" t="e">
        <f aca="false">VLOOKUP($B36,db!$B:$N,L$2,FALSE())</f>
        <v>#N/A</v>
      </c>
      <c r="M36" s="21" t="e">
        <f aca="false">VLOOKUP($B36,db!$B:$N,M$2,FALSE())</f>
        <v>#N/A</v>
      </c>
      <c r="N36" s="21" t="e">
        <f aca="false">VLOOKUP($B36,db!$B:$N,N$2,FALSE())</f>
        <v>#N/A</v>
      </c>
      <c r="O36" s="35"/>
      <c r="P36" s="16"/>
    </row>
    <row r="37" s="20" customFormat="true" ht="13.2" hidden="true" customHeight="false" outlineLevel="0" collapsed="false">
      <c r="A37" s="2" t="s">
        <v>1</v>
      </c>
      <c r="B37" s="5" t="str">
        <f aca="false">E37&amp;G37</f>
        <v>Sedlčany</v>
      </c>
      <c r="C37" s="21" t="e">
        <f aca="false">VLOOKUP($B37,db!$B:$N,C$2,FALSE())</f>
        <v>#N/A</v>
      </c>
      <c r="D37" s="21"/>
      <c r="E37" s="22" t="str">
        <f aca="false">+E36</f>
        <v>Sedlčany</v>
      </c>
      <c r="F37" s="21"/>
      <c r="G37" s="22"/>
      <c r="H37" s="21" t="e">
        <f aca="false">VLOOKUP($B37,db!$B:$N,H$2,FALSE())</f>
        <v>#N/A</v>
      </c>
      <c r="I37" s="21" t="e">
        <f aca="false">VLOOKUP($B37,db!$B:$N,I$2,FALSE())</f>
        <v>#N/A</v>
      </c>
      <c r="J37" s="21" t="e">
        <f aca="false">VLOOKUP($B37,db!$B:$N,J$2,FALSE())</f>
        <v>#N/A</v>
      </c>
      <c r="K37" s="21" t="e">
        <f aca="false">VLOOKUP($B37,db!$B:$N,K$2,FALSE())</f>
        <v>#N/A</v>
      </c>
      <c r="L37" s="21" t="e">
        <f aca="false">VLOOKUP($B37,db!$B:$N,L$2,FALSE())</f>
        <v>#N/A</v>
      </c>
      <c r="M37" s="21" t="e">
        <f aca="false">VLOOKUP($B37,db!$B:$N,M$2,FALSE())</f>
        <v>#N/A</v>
      </c>
      <c r="N37" s="21" t="e">
        <f aca="false">VLOOKUP($B37,db!$B:$N,N$2,FALSE())</f>
        <v>#N/A</v>
      </c>
      <c r="O37" s="35"/>
      <c r="P37" s="16"/>
    </row>
    <row r="38" s="20" customFormat="true" ht="13.2" hidden="true" customHeight="false" outlineLevel="0" collapsed="false">
      <c r="A38" s="2" t="s">
        <v>1</v>
      </c>
      <c r="B38" s="5" t="str">
        <f aca="false">E38&amp;G38</f>
        <v>Sedlčany</v>
      </c>
      <c r="C38" s="21" t="e">
        <f aca="false">VLOOKUP($B38,db!$B:$N,C$2,FALSE())</f>
        <v>#N/A</v>
      </c>
      <c r="D38" s="21"/>
      <c r="E38" s="22" t="str">
        <f aca="false">+E37</f>
        <v>Sedlčany</v>
      </c>
      <c r="F38" s="21"/>
      <c r="G38" s="22"/>
      <c r="H38" s="21" t="e">
        <f aca="false">VLOOKUP($B38,db!$B:$N,H$2,FALSE())</f>
        <v>#N/A</v>
      </c>
      <c r="I38" s="21" t="e">
        <f aca="false">VLOOKUP($B38,db!$B:$N,I$2,FALSE())</f>
        <v>#N/A</v>
      </c>
      <c r="J38" s="21" t="e">
        <f aca="false">VLOOKUP($B38,db!$B:$N,J$2,FALSE())</f>
        <v>#N/A</v>
      </c>
      <c r="K38" s="21" t="e">
        <f aca="false">VLOOKUP($B38,db!$B:$N,K$2,FALSE())</f>
        <v>#N/A</v>
      </c>
      <c r="L38" s="21" t="e">
        <f aca="false">VLOOKUP($B38,db!$B:$N,L$2,FALSE())</f>
        <v>#N/A</v>
      </c>
      <c r="M38" s="21" t="e">
        <f aca="false">VLOOKUP($B38,db!$B:$N,M$2,FALSE())</f>
        <v>#N/A</v>
      </c>
      <c r="N38" s="21" t="e">
        <f aca="false">VLOOKUP($B38,db!$B:$N,N$2,FALSE())</f>
        <v>#N/A</v>
      </c>
      <c r="O38" s="35"/>
      <c r="P38" s="16"/>
    </row>
    <row r="39" s="20" customFormat="true" ht="13.2" hidden="true" customHeight="false" outlineLevel="0" collapsed="false">
      <c r="A39" s="2" t="s">
        <v>1</v>
      </c>
      <c r="B39" s="5" t="str">
        <f aca="false">E39&amp;G39</f>
        <v>Sedlčany</v>
      </c>
      <c r="C39" s="21" t="e">
        <f aca="false">VLOOKUP($B39,db!$B:$N,C$2,FALSE())</f>
        <v>#N/A</v>
      </c>
      <c r="D39" s="21"/>
      <c r="E39" s="22" t="str">
        <f aca="false">+E38</f>
        <v>Sedlčany</v>
      </c>
      <c r="F39" s="21"/>
      <c r="G39" s="22"/>
      <c r="H39" s="21" t="e">
        <f aca="false">VLOOKUP($B39,db!$B:$N,H$2,FALSE())</f>
        <v>#N/A</v>
      </c>
      <c r="I39" s="21" t="e">
        <f aca="false">VLOOKUP($B39,db!$B:$N,I$2,FALSE())</f>
        <v>#N/A</v>
      </c>
      <c r="J39" s="21" t="e">
        <f aca="false">VLOOKUP($B39,db!$B:$N,J$2,FALSE())</f>
        <v>#N/A</v>
      </c>
      <c r="K39" s="21" t="e">
        <f aca="false">VLOOKUP($B39,db!$B:$N,K$2,FALSE())</f>
        <v>#N/A</v>
      </c>
      <c r="L39" s="21" t="e">
        <f aca="false">VLOOKUP($B39,db!$B:$N,L$2,FALSE())</f>
        <v>#N/A</v>
      </c>
      <c r="M39" s="21" t="e">
        <f aca="false">VLOOKUP($B39,db!$B:$N,M$2,FALSE())</f>
        <v>#N/A</v>
      </c>
      <c r="N39" s="21" t="e">
        <f aca="false">VLOOKUP($B39,db!$B:$N,N$2,FALSE())</f>
        <v>#N/A</v>
      </c>
      <c r="O39" s="35"/>
      <c r="P39" s="16"/>
    </row>
    <row r="40" s="20" customFormat="true" ht="13.2" hidden="true" customHeight="false" outlineLevel="0" collapsed="false">
      <c r="A40" s="2" t="s">
        <v>1</v>
      </c>
      <c r="B40" s="5" t="str">
        <f aca="false">E40&amp;G40</f>
        <v>Sedlčany</v>
      </c>
      <c r="C40" s="21" t="e">
        <f aca="false">VLOOKUP($B40,db!$B:$N,C$2,FALSE())</f>
        <v>#N/A</v>
      </c>
      <c r="D40" s="21"/>
      <c r="E40" s="22" t="str">
        <f aca="false">+E39</f>
        <v>Sedlčany</v>
      </c>
      <c r="F40" s="21"/>
      <c r="G40" s="22"/>
      <c r="H40" s="21" t="e">
        <f aca="false">VLOOKUP($B40,db!$B:$N,H$2,FALSE())</f>
        <v>#N/A</v>
      </c>
      <c r="I40" s="21" t="e">
        <f aca="false">VLOOKUP($B40,db!$B:$N,I$2,FALSE())</f>
        <v>#N/A</v>
      </c>
      <c r="J40" s="21" t="e">
        <f aca="false">VLOOKUP($B40,db!$B:$N,J$2,FALSE())</f>
        <v>#N/A</v>
      </c>
      <c r="K40" s="21" t="e">
        <f aca="false">VLOOKUP($B40,db!$B:$N,K$2,FALSE())</f>
        <v>#N/A</v>
      </c>
      <c r="L40" s="21" t="e">
        <f aca="false">VLOOKUP($B40,db!$B:$N,L$2,FALSE())</f>
        <v>#N/A</v>
      </c>
      <c r="M40" s="21" t="e">
        <f aca="false">VLOOKUP($B40,db!$B:$N,M$2,FALSE())</f>
        <v>#N/A</v>
      </c>
      <c r="N40" s="21" t="e">
        <f aca="false">VLOOKUP($B40,db!$B:$N,N$2,FALSE())</f>
        <v>#N/A</v>
      </c>
      <c r="O40" s="35"/>
      <c r="P40" s="16"/>
    </row>
    <row r="41" customFormat="false" ht="13.2" hidden="false" customHeight="false" outlineLevel="0" collapsed="false">
      <c r="A41" s="5"/>
      <c r="B41" s="5"/>
      <c r="C41" s="36"/>
      <c r="D41" s="36"/>
      <c r="E41" s="10"/>
      <c r="F41" s="36"/>
      <c r="G41" s="10"/>
      <c r="H41" s="10"/>
      <c r="I41" s="10"/>
      <c r="J41" s="37"/>
      <c r="K41" s="38"/>
      <c r="L41" s="23"/>
      <c r="M41" s="39"/>
      <c r="N41" s="40"/>
      <c r="O41" s="41" t="n">
        <f aca="false">SUM(O6:O40)</f>
        <v>0</v>
      </c>
      <c r="P41" s="42" t="n">
        <f aca="false">SUM(P6:P40)</f>
        <v>0</v>
      </c>
    </row>
  </sheetData>
  <autoFilter ref="B5:P40"/>
  <mergeCells count="1">
    <mergeCell ref="O3:P3"/>
  </mergeCells>
  <printOptions headings="false" gridLines="false" gridLinesSet="true" horizontalCentered="true" verticalCentered="true"/>
  <pageMargins left="0.157638888888889" right="0.236111111111111" top="0.629861111111111" bottom="0.433333333333333" header="0.511811023622047" footer="0.157638888888889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7"/>
  <sheetViews>
    <sheetView showFormulas="false" showGridLines="true" showRowColHeaders="true" showZeros="true" rightToLeft="false" tabSelected="false" showOutlineSymbols="true" defaultGridColor="true" view="normal" topLeftCell="B19" colorId="64" zoomScale="100" zoomScaleNormal="100" zoomScalePageLayoutView="100" workbookViewId="0">
      <selection pane="topLeft" activeCell="C25" activeCellId="0" sqref="C25"/>
    </sheetView>
  </sheetViews>
  <sheetFormatPr defaultColWidth="10.7734375" defaultRowHeight="13.2" zeroHeight="false" outlineLevelRow="0" outlineLevelCol="0"/>
  <cols>
    <col collapsed="false" customWidth="false" hidden="false" outlineLevel="0" max="2" min="1" style="1" width="10.77"/>
    <col collapsed="false" customWidth="true" hidden="false" outlineLevel="0" max="3" min="3" style="1" width="16.77"/>
    <col collapsed="false" customWidth="false" hidden="false" outlineLevel="0" max="9" min="4" style="1" width="10.77"/>
    <col collapsed="false" customWidth="true" hidden="false" outlineLevel="0" max="10" min="10" style="1" width="20.77"/>
    <col collapsed="false" customWidth="true" hidden="false" outlineLevel="0" max="11" min="11" style="1" width="60.77"/>
    <col collapsed="false" customWidth="true" hidden="true" outlineLevel="0" max="12" min="12" style="1" width="8.77"/>
    <col collapsed="false" customWidth="true" hidden="false" outlineLevel="0" max="14" min="13" style="1" width="20.77"/>
    <col collapsed="false" customWidth="false" hidden="false" outlineLevel="0" max="257" min="15" style="1" width="10.77"/>
  </cols>
  <sheetData>
    <row r="1" customFormat="false" ht="13.2" hidden="false" customHeight="false" outlineLevel="0" collapsed="false">
      <c r="A1" s="3" t="s">
        <v>0</v>
      </c>
      <c r="L1" s="3" t="s">
        <v>1</v>
      </c>
    </row>
    <row r="2" customFormat="false" ht="13.2" hidden="true" customHeight="false" outlineLevel="0" collapsed="false">
      <c r="B2" s="3" t="s">
        <v>1</v>
      </c>
    </row>
    <row r="3" customFormat="false" ht="20.4" hidden="false" customHeight="false" outlineLevel="0" collapsed="false">
      <c r="C3" s="6" t="s">
        <v>51</v>
      </c>
    </row>
    <row r="5" customFormat="false" ht="13.8" hidden="false" customHeight="false" outlineLevel="0" collapsed="false">
      <c r="C5" s="12" t="s">
        <v>8</v>
      </c>
      <c r="D5" s="12" t="s">
        <v>9</v>
      </c>
      <c r="E5" s="12" t="s">
        <v>10</v>
      </c>
      <c r="F5" s="12" t="s">
        <v>11</v>
      </c>
      <c r="G5" s="12" t="s">
        <v>12</v>
      </c>
      <c r="H5" s="12" t="s">
        <v>13</v>
      </c>
      <c r="I5" s="12" t="s">
        <v>14</v>
      </c>
      <c r="J5" s="12" t="s">
        <v>15</v>
      </c>
      <c r="K5" s="12" t="s">
        <v>52</v>
      </c>
      <c r="L5" s="12"/>
      <c r="M5" s="12" t="s">
        <v>53</v>
      </c>
      <c r="N5" s="12" t="s">
        <v>18</v>
      </c>
    </row>
    <row r="6" s="43" customFormat="true" ht="13.2" hidden="false" customHeight="false" outlineLevel="0" collapsed="false">
      <c r="B6" s="44" t="str">
        <f aca="false">E6&amp;G6</f>
        <v>Sedlčany218/2</v>
      </c>
      <c r="C6" s="22" t="s">
        <v>20</v>
      </c>
      <c r="D6" s="22" t="n">
        <v>541281</v>
      </c>
      <c r="E6" s="22" t="s">
        <v>20</v>
      </c>
      <c r="F6" s="22" t="n">
        <v>746533</v>
      </c>
      <c r="G6" s="22" t="str">
        <f aca="false">"218/2"</f>
        <v>218/2</v>
      </c>
      <c r="H6" s="22" t="n">
        <v>10001</v>
      </c>
      <c r="I6" s="22" t="n">
        <v>775</v>
      </c>
      <c r="J6" s="22" t="s">
        <v>54</v>
      </c>
      <c r="K6" s="22" t="s">
        <v>55</v>
      </c>
      <c r="L6" s="22" t="n">
        <v>1</v>
      </c>
      <c r="M6" s="22" t="s">
        <v>56</v>
      </c>
      <c r="N6" s="22" t="s">
        <v>56</v>
      </c>
      <c r="O6" s="45"/>
    </row>
    <row r="7" s="43" customFormat="true" ht="26.4" hidden="false" customHeight="false" outlineLevel="0" collapsed="false">
      <c r="B7" s="44" t="str">
        <f aca="false">E7&amp;G7</f>
        <v>Sedlčany219/2</v>
      </c>
      <c r="C7" s="22" t="s">
        <v>20</v>
      </c>
      <c r="D7" s="22" t="n">
        <v>541281</v>
      </c>
      <c r="E7" s="22" t="s">
        <v>20</v>
      </c>
      <c r="F7" s="22" t="n">
        <v>746533</v>
      </c>
      <c r="G7" s="22" t="str">
        <f aca="false">"219/2"</f>
        <v>219/2</v>
      </c>
      <c r="H7" s="22" t="n">
        <v>10001</v>
      </c>
      <c r="I7" s="22" t="n">
        <v>1636</v>
      </c>
      <c r="J7" s="22" t="s">
        <v>54</v>
      </c>
      <c r="K7" s="22" t="s">
        <v>55</v>
      </c>
      <c r="L7" s="22" t="n">
        <v>1</v>
      </c>
      <c r="M7" s="22" t="s">
        <v>56</v>
      </c>
      <c r="N7" s="22" t="s">
        <v>57</v>
      </c>
      <c r="O7" s="45"/>
    </row>
    <row r="8" s="43" customFormat="true" ht="13.2" hidden="false" customHeight="false" outlineLevel="0" collapsed="false">
      <c r="B8" s="44" t="str">
        <f aca="false">E8&amp;G8</f>
        <v>Sedlčany219/4</v>
      </c>
      <c r="C8" s="22" t="s">
        <v>20</v>
      </c>
      <c r="D8" s="22" t="n">
        <v>541281</v>
      </c>
      <c r="E8" s="22" t="s">
        <v>20</v>
      </c>
      <c r="F8" s="22" t="n">
        <v>746533</v>
      </c>
      <c r="G8" s="22" t="str">
        <f aca="false">"219/4"</f>
        <v>219/4</v>
      </c>
      <c r="H8" s="22" t="n">
        <v>10001</v>
      </c>
      <c r="I8" s="22" t="n">
        <v>203</v>
      </c>
      <c r="J8" s="22" t="s">
        <v>54</v>
      </c>
      <c r="K8" s="22" t="s">
        <v>55</v>
      </c>
      <c r="L8" s="22" t="n">
        <v>1</v>
      </c>
      <c r="M8" s="22" t="s">
        <v>56</v>
      </c>
      <c r="N8" s="22" t="s">
        <v>56</v>
      </c>
      <c r="O8" s="45"/>
    </row>
    <row r="9" s="43" customFormat="true" ht="52.8" hidden="false" customHeight="false" outlineLevel="0" collapsed="false">
      <c r="B9" s="44" t="str">
        <f aca="false">E9&amp;G9</f>
        <v>Sedlčany1639/4</v>
      </c>
      <c r="C9" s="22" t="s">
        <v>20</v>
      </c>
      <c r="D9" s="22" t="n">
        <v>541281</v>
      </c>
      <c r="E9" s="22" t="s">
        <v>20</v>
      </c>
      <c r="F9" s="22" t="n">
        <v>746533</v>
      </c>
      <c r="G9" s="22" t="str">
        <f aca="false">"1639/4"</f>
        <v>1639/4</v>
      </c>
      <c r="H9" s="22" t="n">
        <v>10001</v>
      </c>
      <c r="I9" s="22" t="n">
        <v>2199</v>
      </c>
      <c r="J9" s="22" t="s">
        <v>54</v>
      </c>
      <c r="K9" s="22" t="s">
        <v>55</v>
      </c>
      <c r="L9" s="22" t="n">
        <v>1</v>
      </c>
      <c r="M9" s="22" t="s">
        <v>56</v>
      </c>
      <c r="N9" s="22" t="s">
        <v>58</v>
      </c>
      <c r="O9" s="45"/>
    </row>
    <row r="10" s="43" customFormat="true" ht="13.2" hidden="false" customHeight="false" outlineLevel="0" collapsed="false">
      <c r="B10" s="44" t="str">
        <f aca="false">E10&amp;G10</f>
        <v>Sedlčany1644/2</v>
      </c>
      <c r="C10" s="22" t="s">
        <v>20</v>
      </c>
      <c r="D10" s="22" t="n">
        <v>541281</v>
      </c>
      <c r="E10" s="22" t="s">
        <v>20</v>
      </c>
      <c r="F10" s="22" t="n">
        <v>746533</v>
      </c>
      <c r="G10" s="22" t="str">
        <f aca="false">"1644/2"</f>
        <v>1644/2</v>
      </c>
      <c r="H10" s="22" t="n">
        <v>10001</v>
      </c>
      <c r="I10" s="22" t="n">
        <v>489</v>
      </c>
      <c r="J10" s="22" t="s">
        <v>54</v>
      </c>
      <c r="K10" s="22" t="s">
        <v>55</v>
      </c>
      <c r="L10" s="22" t="n">
        <v>1</v>
      </c>
      <c r="M10" s="22" t="s">
        <v>56</v>
      </c>
      <c r="N10" s="22" t="s">
        <v>56</v>
      </c>
      <c r="O10" s="45"/>
    </row>
    <row r="11" s="43" customFormat="true" ht="26.4" hidden="false" customHeight="false" outlineLevel="0" collapsed="false">
      <c r="B11" s="44" t="str">
        <f aca="false">E11&amp;G11</f>
        <v>Sedlčany1645/1</v>
      </c>
      <c r="C11" s="22" t="s">
        <v>20</v>
      </c>
      <c r="D11" s="22" t="n">
        <v>541281</v>
      </c>
      <c r="E11" s="22" t="s">
        <v>20</v>
      </c>
      <c r="F11" s="22" t="n">
        <v>746533</v>
      </c>
      <c r="G11" s="22" t="str">
        <f aca="false">"1645/1"</f>
        <v>1645/1</v>
      </c>
      <c r="H11" s="22" t="n">
        <v>10001</v>
      </c>
      <c r="I11" s="22" t="n">
        <v>2284</v>
      </c>
      <c r="J11" s="22" t="s">
        <v>54</v>
      </c>
      <c r="K11" s="22" t="s">
        <v>55</v>
      </c>
      <c r="L11" s="22" t="n">
        <v>1</v>
      </c>
      <c r="M11" s="22" t="s">
        <v>56</v>
      </c>
      <c r="N11" s="22" t="s">
        <v>59</v>
      </c>
      <c r="O11" s="45"/>
    </row>
    <row r="12" s="43" customFormat="true" ht="26.4" hidden="false" customHeight="false" outlineLevel="0" collapsed="false">
      <c r="B12" s="44" t="str">
        <f aca="false">E12&amp;G12</f>
        <v>Sedlčany1664/1</v>
      </c>
      <c r="C12" s="22" t="s">
        <v>20</v>
      </c>
      <c r="D12" s="22" t="n">
        <v>541281</v>
      </c>
      <c r="E12" s="22" t="s">
        <v>20</v>
      </c>
      <c r="F12" s="22" t="n">
        <v>746533</v>
      </c>
      <c r="G12" s="22" t="str">
        <f aca="false">"1664/1"</f>
        <v>1664/1</v>
      </c>
      <c r="H12" s="22" t="n">
        <v>10001</v>
      </c>
      <c r="I12" s="22" t="n">
        <v>821</v>
      </c>
      <c r="J12" s="22" t="s">
        <v>54</v>
      </c>
      <c r="K12" s="22" t="s">
        <v>55</v>
      </c>
      <c r="L12" s="22" t="n">
        <v>1</v>
      </c>
      <c r="M12" s="22" t="s">
        <v>56</v>
      </c>
      <c r="N12" s="22" t="s">
        <v>57</v>
      </c>
      <c r="O12" s="45"/>
    </row>
    <row r="13" s="43" customFormat="true" ht="13.2" hidden="false" customHeight="false" outlineLevel="0" collapsed="false">
      <c r="B13" s="44" t="str">
        <f aca="false">E13&amp;G13</f>
        <v>Sedlčany1664/9</v>
      </c>
      <c r="C13" s="22" t="s">
        <v>20</v>
      </c>
      <c r="D13" s="22" t="n">
        <v>541281</v>
      </c>
      <c r="E13" s="22" t="s">
        <v>20</v>
      </c>
      <c r="F13" s="22" t="n">
        <v>746533</v>
      </c>
      <c r="G13" s="22" t="str">
        <f aca="false">"1664/9"</f>
        <v>1664/9</v>
      </c>
      <c r="H13" s="22" t="n">
        <v>10001</v>
      </c>
      <c r="I13" s="22" t="n">
        <v>8</v>
      </c>
      <c r="J13" s="22" t="s">
        <v>54</v>
      </c>
      <c r="K13" s="22" t="s">
        <v>55</v>
      </c>
      <c r="L13" s="22" t="n">
        <v>1</v>
      </c>
      <c r="M13" s="22" t="s">
        <v>56</v>
      </c>
      <c r="N13" s="22" t="s">
        <v>56</v>
      </c>
      <c r="O13" s="45"/>
    </row>
    <row r="14" s="43" customFormat="true" ht="13.2" hidden="false" customHeight="false" outlineLevel="0" collapsed="false">
      <c r="B14" s="44" t="str">
        <f aca="false">E14&amp;G14</f>
        <v>Sedlčany1835/3</v>
      </c>
      <c r="C14" s="22" t="s">
        <v>20</v>
      </c>
      <c r="D14" s="22" t="n">
        <v>541281</v>
      </c>
      <c r="E14" s="22" t="s">
        <v>20</v>
      </c>
      <c r="F14" s="22" t="n">
        <v>746533</v>
      </c>
      <c r="G14" s="22" t="str">
        <f aca="false">"1835/3"</f>
        <v>1835/3</v>
      </c>
      <c r="H14" s="22" t="n">
        <v>10001</v>
      </c>
      <c r="I14" s="22" t="n">
        <v>1</v>
      </c>
      <c r="J14" s="22" t="s">
        <v>54</v>
      </c>
      <c r="K14" s="22" t="s">
        <v>55</v>
      </c>
      <c r="L14" s="22" t="n">
        <v>1</v>
      </c>
      <c r="M14" s="22" t="s">
        <v>56</v>
      </c>
      <c r="N14" s="22" t="s">
        <v>56</v>
      </c>
      <c r="O14" s="45"/>
    </row>
    <row r="15" s="43" customFormat="true" ht="26.4" hidden="false" customHeight="false" outlineLevel="0" collapsed="false">
      <c r="B15" s="44" t="str">
        <f aca="false">E15&amp;G15</f>
        <v>Sedlčany1835/5</v>
      </c>
      <c r="C15" s="22" t="s">
        <v>20</v>
      </c>
      <c r="D15" s="22" t="n">
        <v>541281</v>
      </c>
      <c r="E15" s="22" t="s">
        <v>20</v>
      </c>
      <c r="F15" s="22" t="n">
        <v>746533</v>
      </c>
      <c r="G15" s="22" t="str">
        <f aca="false">"1835/5"</f>
        <v>1835/5</v>
      </c>
      <c r="H15" s="22" t="n">
        <v>10001</v>
      </c>
      <c r="I15" s="22" t="n">
        <v>99</v>
      </c>
      <c r="J15" s="22" t="s">
        <v>54</v>
      </c>
      <c r="K15" s="22" t="s">
        <v>55</v>
      </c>
      <c r="L15" s="22" t="n">
        <v>1</v>
      </c>
      <c r="M15" s="22" t="s">
        <v>56</v>
      </c>
      <c r="N15" s="22" t="s">
        <v>57</v>
      </c>
      <c r="O15" s="45"/>
    </row>
    <row r="16" s="43" customFormat="true" ht="39.6" hidden="false" customHeight="false" outlineLevel="0" collapsed="false">
      <c r="B16" s="44" t="str">
        <f aca="false">E16&amp;G16</f>
        <v>Sedlčany1836</v>
      </c>
      <c r="C16" s="22" t="s">
        <v>20</v>
      </c>
      <c r="D16" s="22" t="n">
        <v>541281</v>
      </c>
      <c r="E16" s="22" t="s">
        <v>20</v>
      </c>
      <c r="F16" s="22" t="n">
        <v>746533</v>
      </c>
      <c r="G16" s="22" t="str">
        <f aca="false">"1836"</f>
        <v>1836</v>
      </c>
      <c r="H16" s="22" t="n">
        <v>1655</v>
      </c>
      <c r="I16" s="22" t="n">
        <v>793</v>
      </c>
      <c r="J16" s="22" t="s">
        <v>60</v>
      </c>
      <c r="K16" s="22" t="s">
        <v>61</v>
      </c>
      <c r="L16" s="22" t="n">
        <v>1</v>
      </c>
      <c r="M16" s="22" t="s">
        <v>56</v>
      </c>
      <c r="N16" s="22" t="s">
        <v>62</v>
      </c>
      <c r="O16" s="45"/>
    </row>
    <row r="17" s="43" customFormat="true" ht="13.2" hidden="false" customHeight="false" outlineLevel="0" collapsed="false">
      <c r="B17" s="44" t="str">
        <f aca="false">E17&amp;G17</f>
        <v>Sedlčany3035/4</v>
      </c>
      <c r="C17" s="22" t="s">
        <v>20</v>
      </c>
      <c r="D17" s="22" t="n">
        <v>541281</v>
      </c>
      <c r="E17" s="22" t="s">
        <v>20</v>
      </c>
      <c r="F17" s="22" t="n">
        <v>746533</v>
      </c>
      <c r="G17" s="22" t="str">
        <f aca="false">"3035/4"</f>
        <v>3035/4</v>
      </c>
      <c r="H17" s="22" t="n">
        <v>10001</v>
      </c>
      <c r="I17" s="22" t="n">
        <v>206</v>
      </c>
      <c r="J17" s="22" t="s">
        <v>54</v>
      </c>
      <c r="K17" s="22" t="s">
        <v>55</v>
      </c>
      <c r="L17" s="22" t="n">
        <v>1</v>
      </c>
      <c r="M17" s="22" t="s">
        <v>56</v>
      </c>
      <c r="N17" s="22" t="s">
        <v>56</v>
      </c>
      <c r="O17" s="45"/>
    </row>
    <row r="18" s="43" customFormat="true" ht="39.6" hidden="false" customHeight="false" outlineLevel="0" collapsed="false">
      <c r="B18" s="44" t="str">
        <f aca="false">E18&amp;G18</f>
        <v>Sedlčany3035/5</v>
      </c>
      <c r="C18" s="22" t="s">
        <v>20</v>
      </c>
      <c r="D18" s="22" t="n">
        <v>541281</v>
      </c>
      <c r="E18" s="22" t="s">
        <v>20</v>
      </c>
      <c r="F18" s="22" t="n">
        <v>746533</v>
      </c>
      <c r="G18" s="22" t="str">
        <f aca="false">"3035/5"</f>
        <v>3035/5</v>
      </c>
      <c r="H18" s="22" t="n">
        <v>705</v>
      </c>
      <c r="I18" s="22" t="n">
        <v>1554</v>
      </c>
      <c r="J18" s="22" t="s">
        <v>54</v>
      </c>
      <c r="K18" s="22" t="s">
        <v>63</v>
      </c>
      <c r="L18" s="22" t="n">
        <v>1</v>
      </c>
      <c r="M18" s="22" t="s">
        <v>56</v>
      </c>
      <c r="N18" s="22" t="s">
        <v>56</v>
      </c>
      <c r="O18" s="45"/>
    </row>
    <row r="19" s="43" customFormat="true" ht="39.6" hidden="false" customHeight="false" outlineLevel="0" collapsed="false">
      <c r="B19" s="44" t="str">
        <f aca="false">E19&amp;G19</f>
        <v>Sedlčany3041/1</v>
      </c>
      <c r="C19" s="22" t="s">
        <v>20</v>
      </c>
      <c r="D19" s="22" t="n">
        <v>541281</v>
      </c>
      <c r="E19" s="22" t="s">
        <v>20</v>
      </c>
      <c r="F19" s="22" t="n">
        <v>746533</v>
      </c>
      <c r="G19" s="22" t="str">
        <f aca="false">"3041/1"</f>
        <v>3041/1</v>
      </c>
      <c r="H19" s="22" t="n">
        <v>705</v>
      </c>
      <c r="I19" s="22" t="n">
        <v>37</v>
      </c>
      <c r="J19" s="22" t="s">
        <v>54</v>
      </c>
      <c r="K19" s="22" t="s">
        <v>63</v>
      </c>
      <c r="L19" s="22" t="n">
        <v>1</v>
      </c>
      <c r="M19" s="22" t="s">
        <v>56</v>
      </c>
      <c r="N19" s="22" t="s">
        <v>56</v>
      </c>
      <c r="O19" s="45"/>
    </row>
    <row r="20" customFormat="false" ht="39.6" hidden="false" customHeight="false" outlineLevel="0" collapsed="false">
      <c r="B20" s="44" t="str">
        <f aca="false">E20&amp;G20</f>
        <v>Sedlčany3041/3</v>
      </c>
      <c r="C20" s="22" t="s">
        <v>20</v>
      </c>
      <c r="D20" s="22" t="n">
        <v>541281</v>
      </c>
      <c r="E20" s="22" t="s">
        <v>20</v>
      </c>
      <c r="F20" s="22" t="n">
        <v>746533</v>
      </c>
      <c r="G20" s="22" t="str">
        <f aca="false">"3041/3"</f>
        <v>3041/3</v>
      </c>
      <c r="H20" s="22" t="n">
        <v>705</v>
      </c>
      <c r="I20" s="22" t="n">
        <v>1038</v>
      </c>
      <c r="J20" s="22" t="s">
        <v>54</v>
      </c>
      <c r="K20" s="22" t="s">
        <v>63</v>
      </c>
      <c r="L20" s="22" t="n">
        <v>1</v>
      </c>
      <c r="M20" s="22" t="s">
        <v>56</v>
      </c>
      <c r="N20" s="22" t="s">
        <v>64</v>
      </c>
    </row>
    <row r="21" customFormat="false" ht="26.4" hidden="false" customHeight="false" outlineLevel="0" collapsed="false">
      <c r="B21" s="44" t="str">
        <f aca="false">E21&amp;G21</f>
        <v>Sedlčany3062/1</v>
      </c>
      <c r="C21" s="22" t="s">
        <v>20</v>
      </c>
      <c r="D21" s="22" t="n">
        <v>541281</v>
      </c>
      <c r="E21" s="22" t="s">
        <v>20</v>
      </c>
      <c r="F21" s="22" t="n">
        <v>746533</v>
      </c>
      <c r="G21" s="22" t="str">
        <f aca="false">"3062/1"</f>
        <v>3062/1</v>
      </c>
      <c r="H21" s="22" t="n">
        <v>1545</v>
      </c>
      <c r="I21" s="22" t="n">
        <v>27602</v>
      </c>
      <c r="J21" s="22" t="s">
        <v>65</v>
      </c>
      <c r="K21" s="22" t="s">
        <v>66</v>
      </c>
      <c r="L21" s="22" t="n">
        <v>1</v>
      </c>
      <c r="M21" s="22" t="s">
        <v>56</v>
      </c>
      <c r="N21" s="22" t="s">
        <v>56</v>
      </c>
    </row>
    <row r="22" customFormat="false" ht="13.2" hidden="false" customHeight="false" outlineLevel="0" collapsed="false">
      <c r="B22" s="44" t="str">
        <f aca="false">E22&amp;G22</f>
        <v>Sedlčany1835/1</v>
      </c>
      <c r="C22" s="22" t="s">
        <v>20</v>
      </c>
      <c r="D22" s="22" t="n">
        <v>541281</v>
      </c>
      <c r="E22" s="22" t="s">
        <v>20</v>
      </c>
      <c r="F22" s="22" t="n">
        <v>746533</v>
      </c>
      <c r="G22" s="22" t="str">
        <f aca="false">"1835/1"</f>
        <v>1835/1</v>
      </c>
      <c r="H22" s="22" t="n">
        <v>10001</v>
      </c>
      <c r="I22" s="22" t="n">
        <v>797</v>
      </c>
      <c r="J22" s="22" t="s">
        <v>54</v>
      </c>
      <c r="K22" s="22" t="s">
        <v>55</v>
      </c>
      <c r="L22" s="22" t="n">
        <v>1</v>
      </c>
      <c r="M22" s="22" t="s">
        <v>56</v>
      </c>
      <c r="N22" s="22" t="s">
        <v>57</v>
      </c>
    </row>
    <row r="23" customFormat="false" ht="13.2" hidden="false" customHeight="false" outlineLevel="0" collapsed="false">
      <c r="B23" s="44" t="str">
        <f aca="false">E23&amp;G23</f>
        <v>Sedlčany1836</v>
      </c>
      <c r="C23" s="22" t="s">
        <v>20</v>
      </c>
      <c r="D23" s="22" t="n">
        <v>541281</v>
      </c>
      <c r="E23" s="22" t="s">
        <v>20</v>
      </c>
      <c r="F23" s="22" t="n">
        <v>746533</v>
      </c>
      <c r="G23" s="22" t="str">
        <f aca="false">"1836"</f>
        <v>1836</v>
      </c>
      <c r="H23" s="22" t="n">
        <v>1655</v>
      </c>
      <c r="I23" s="22" t="n">
        <v>793</v>
      </c>
      <c r="J23" s="22" t="s">
        <v>60</v>
      </c>
      <c r="K23" s="22" t="s">
        <v>61</v>
      </c>
      <c r="L23" s="22" t="n">
        <v>1</v>
      </c>
      <c r="M23" s="22" t="s">
        <v>56</v>
      </c>
      <c r="N23" s="22" t="s">
        <v>62</v>
      </c>
    </row>
    <row r="24" customFormat="false" ht="13.2" hidden="false" customHeight="false" outlineLevel="0" collapsed="false">
      <c r="B24" s="44" t="str">
        <f aca="false">E24&amp;G24</f>
        <v>Sedlčany1837</v>
      </c>
      <c r="C24" s="22" t="s">
        <v>20</v>
      </c>
      <c r="D24" s="22" t="n">
        <v>541281</v>
      </c>
      <c r="E24" s="22" t="s">
        <v>20</v>
      </c>
      <c r="F24" s="22" t="n">
        <v>746533</v>
      </c>
      <c r="G24" s="22" t="str">
        <f aca="false">"1837"</f>
        <v>1837</v>
      </c>
      <c r="H24" s="22" t="n">
        <v>1655</v>
      </c>
      <c r="I24" s="22" t="n">
        <v>4681</v>
      </c>
      <c r="J24" s="22" t="s">
        <v>67</v>
      </c>
      <c r="K24" s="22" t="s">
        <v>61</v>
      </c>
      <c r="L24" s="22" t="n">
        <v>1</v>
      </c>
      <c r="M24" s="22" t="s">
        <v>68</v>
      </c>
      <c r="N24" s="22" t="s">
        <v>62</v>
      </c>
    </row>
    <row r="25" customFormat="false" ht="13.2" hidden="false" customHeight="false" outlineLevel="0" collapsed="false">
      <c r="B25" s="44" t="str">
        <f aca="false">E25&amp;G25</f>
        <v>Sedlčany210</v>
      </c>
      <c r="C25" s="22" t="s">
        <v>20</v>
      </c>
      <c r="D25" s="22" t="n">
        <v>541281</v>
      </c>
      <c r="E25" s="22" t="s">
        <v>20</v>
      </c>
      <c r="F25" s="22" t="n">
        <v>746533</v>
      </c>
      <c r="G25" s="22" t="str">
        <f aca="false">"210"</f>
        <v>210</v>
      </c>
      <c r="H25" s="22" t="n">
        <v>10001</v>
      </c>
      <c r="I25" s="22" t="n">
        <v>468</v>
      </c>
      <c r="J25" s="22" t="s">
        <v>54</v>
      </c>
      <c r="K25" s="22" t="s">
        <v>55</v>
      </c>
      <c r="L25" s="22" t="n">
        <v>1</v>
      </c>
      <c r="M25" s="22" t="s">
        <v>56</v>
      </c>
      <c r="N25" s="22" t="s">
        <v>57</v>
      </c>
    </row>
    <row r="26" customFormat="false" ht="13.2" hidden="false" customHeight="false" outlineLevel="0" collapsed="false">
      <c r="B26" s="44" t="str">
        <f aca="false">E26&amp;G26</f>
        <v>Sedlčany216/1</v>
      </c>
      <c r="C26" s="22" t="s">
        <v>20</v>
      </c>
      <c r="D26" s="22" t="n">
        <v>541281</v>
      </c>
      <c r="E26" s="22" t="s">
        <v>20</v>
      </c>
      <c r="F26" s="22" t="n">
        <v>746533</v>
      </c>
      <c r="G26" s="22" t="str">
        <f aca="false">"216/1"</f>
        <v>216/1</v>
      </c>
      <c r="H26" s="22" t="n">
        <v>10001</v>
      </c>
      <c r="I26" s="22" t="n">
        <v>891</v>
      </c>
      <c r="J26" s="22" t="s">
        <v>60</v>
      </c>
      <c r="K26" s="22" t="s">
        <v>55</v>
      </c>
      <c r="L26" s="22" t="n">
        <v>1</v>
      </c>
      <c r="M26" s="22" t="s">
        <v>56</v>
      </c>
      <c r="N26" s="22" t="s">
        <v>56</v>
      </c>
    </row>
    <row r="27" customFormat="false" ht="13.2" hidden="false" customHeight="false" outlineLevel="0" collapsed="false">
      <c r="B27" s="44" t="str">
        <f aca="false">E27&amp;G27</f>
        <v>Sedlčany217/1</v>
      </c>
      <c r="C27" s="22" t="s">
        <v>20</v>
      </c>
      <c r="D27" s="22" t="n">
        <v>541281</v>
      </c>
      <c r="E27" s="22" t="s">
        <v>20</v>
      </c>
      <c r="F27" s="22" t="n">
        <v>746533</v>
      </c>
      <c r="G27" s="22" t="str">
        <f aca="false">"217/1"</f>
        <v>217/1</v>
      </c>
      <c r="H27" s="22" t="n">
        <v>1653</v>
      </c>
      <c r="I27" s="22" t="n">
        <v>2333</v>
      </c>
      <c r="J27" s="22" t="s">
        <v>60</v>
      </c>
      <c r="K27" s="22" t="s">
        <v>69</v>
      </c>
      <c r="L27" s="22" t="n">
        <v>1</v>
      </c>
      <c r="M27" s="22" t="s">
        <v>56</v>
      </c>
      <c r="N27" s="22" t="s">
        <v>56</v>
      </c>
    </row>
    <row r="28" customFormat="false" ht="13.2" hidden="false" customHeight="false" outlineLevel="0" collapsed="false">
      <c r="B28" s="44" t="str">
        <f aca="false">E28&amp;G28</f>
        <v>Sedlčany220</v>
      </c>
      <c r="C28" s="22" t="s">
        <v>20</v>
      </c>
      <c r="D28" s="22" t="n">
        <v>541281</v>
      </c>
      <c r="E28" s="22" t="s">
        <v>20</v>
      </c>
      <c r="F28" s="22" t="n">
        <v>746533</v>
      </c>
      <c r="G28" s="22" t="str">
        <f aca="false">"220"</f>
        <v>220</v>
      </c>
      <c r="H28" s="22" t="n">
        <v>160</v>
      </c>
      <c r="I28" s="22" t="n">
        <v>197</v>
      </c>
      <c r="J28" s="22" t="s">
        <v>60</v>
      </c>
      <c r="K28" s="22" t="s">
        <v>70</v>
      </c>
      <c r="L28" s="22" t="n">
        <v>1</v>
      </c>
      <c r="M28" s="22" t="s">
        <v>56</v>
      </c>
      <c r="N28" s="22" t="s">
        <v>56</v>
      </c>
    </row>
    <row r="29" customFormat="false" ht="13.2" hidden="false" customHeight="false" outlineLevel="0" collapsed="false">
      <c r="B29" s="44" t="str">
        <f aca="false">E29&amp;G29</f>
        <v>Sedlčany222</v>
      </c>
      <c r="C29" s="22" t="s">
        <v>20</v>
      </c>
      <c r="D29" s="22" t="n">
        <v>541281</v>
      </c>
      <c r="E29" s="22" t="s">
        <v>20</v>
      </c>
      <c r="F29" s="22" t="n">
        <v>746533</v>
      </c>
      <c r="G29" s="22" t="str">
        <f aca="false">"222"</f>
        <v>222</v>
      </c>
      <c r="H29" s="22" t="n">
        <v>2096</v>
      </c>
      <c r="I29" s="22" t="n">
        <v>205</v>
      </c>
      <c r="J29" s="22" t="s">
        <v>60</v>
      </c>
      <c r="K29" s="22" t="s">
        <v>71</v>
      </c>
      <c r="L29" s="22" t="n">
        <v>1</v>
      </c>
      <c r="M29" s="22" t="s">
        <v>56</v>
      </c>
      <c r="N29" s="22" t="s">
        <v>57</v>
      </c>
    </row>
    <row r="30" customFormat="false" ht="13.2" hidden="false" customHeight="false" outlineLevel="0" collapsed="false">
      <c r="B30" s="44" t="str">
        <f aca="false">E30&amp;G30</f>
        <v>Sedlčany224/1</v>
      </c>
      <c r="C30" s="22" t="s">
        <v>20</v>
      </c>
      <c r="D30" s="22" t="n">
        <v>541281</v>
      </c>
      <c r="E30" s="22" t="s">
        <v>20</v>
      </c>
      <c r="F30" s="22" t="n">
        <v>746533</v>
      </c>
      <c r="G30" s="22" t="str">
        <f aca="false">"224/1"</f>
        <v>224/1</v>
      </c>
      <c r="H30" s="22" t="n">
        <v>1988</v>
      </c>
      <c r="I30" s="22" t="n">
        <v>289</v>
      </c>
      <c r="J30" s="22" t="s">
        <v>60</v>
      </c>
      <c r="K30" s="22" t="s">
        <v>72</v>
      </c>
      <c r="L30" s="22" t="n">
        <v>1</v>
      </c>
      <c r="M30" s="22" t="s">
        <v>56</v>
      </c>
      <c r="N30" s="22" t="s">
        <v>56</v>
      </c>
    </row>
    <row r="31" customFormat="false" ht="13.2" hidden="false" customHeight="false" outlineLevel="0" collapsed="false">
      <c r="B31" s="44" t="str">
        <f aca="false">E31&amp;G31</f>
        <v>Sedlčany224/2</v>
      </c>
      <c r="C31" s="22" t="s">
        <v>20</v>
      </c>
      <c r="D31" s="22" t="n">
        <v>541281</v>
      </c>
      <c r="E31" s="22" t="s">
        <v>20</v>
      </c>
      <c r="F31" s="22" t="n">
        <v>746533</v>
      </c>
      <c r="G31" s="22" t="str">
        <f aca="false">"224/2"</f>
        <v>224/2</v>
      </c>
      <c r="H31" s="22" t="n">
        <v>2109</v>
      </c>
      <c r="I31" s="22" t="n">
        <v>131</v>
      </c>
      <c r="J31" s="22" t="s">
        <v>60</v>
      </c>
      <c r="K31" s="22" t="s">
        <v>73</v>
      </c>
      <c r="L31" s="22" t="n">
        <v>1</v>
      </c>
      <c r="M31" s="22" t="s">
        <v>56</v>
      </c>
      <c r="N31" s="22" t="s">
        <v>56</v>
      </c>
    </row>
    <row r="32" customFormat="false" ht="13.2" hidden="false" customHeight="false" outlineLevel="0" collapsed="false">
      <c r="B32" s="44" t="str">
        <f aca="false">E32&amp;G32</f>
        <v>Sedlčany226</v>
      </c>
      <c r="C32" s="22" t="s">
        <v>20</v>
      </c>
      <c r="D32" s="22" t="n">
        <v>541281</v>
      </c>
      <c r="E32" s="22" t="s">
        <v>20</v>
      </c>
      <c r="F32" s="22" t="n">
        <v>746533</v>
      </c>
      <c r="G32" s="22" t="str">
        <f aca="false">"226"</f>
        <v>226</v>
      </c>
      <c r="H32" s="22" t="n">
        <v>667</v>
      </c>
      <c r="I32" s="22" t="n">
        <v>525</v>
      </c>
      <c r="J32" s="22" t="s">
        <v>60</v>
      </c>
      <c r="K32" s="22" t="s">
        <v>74</v>
      </c>
      <c r="L32" s="22" t="n">
        <v>1</v>
      </c>
      <c r="M32" s="22" t="s">
        <v>56</v>
      </c>
      <c r="N32" s="22" t="s">
        <v>56</v>
      </c>
    </row>
    <row r="33" customFormat="false" ht="13.2" hidden="false" customHeight="false" outlineLevel="0" collapsed="false">
      <c r="B33" s="44" t="str">
        <f aca="false">E33&amp;G33</f>
        <v>Sedlčany228</v>
      </c>
      <c r="C33" s="22" t="s">
        <v>20</v>
      </c>
      <c r="D33" s="22" t="n">
        <v>541281</v>
      </c>
      <c r="E33" s="22" t="s">
        <v>20</v>
      </c>
      <c r="F33" s="22" t="n">
        <v>746533</v>
      </c>
      <c r="G33" s="22" t="str">
        <f aca="false">"228"</f>
        <v>228</v>
      </c>
      <c r="H33" s="22" t="n">
        <v>64</v>
      </c>
      <c r="I33" s="22" t="n">
        <v>366</v>
      </c>
      <c r="J33" s="22" t="s">
        <v>60</v>
      </c>
      <c r="K33" s="22" t="s">
        <v>75</v>
      </c>
      <c r="L33" s="22" t="n">
        <v>1</v>
      </c>
      <c r="M33" s="22" t="s">
        <v>56</v>
      </c>
      <c r="N33" s="22" t="s">
        <v>76</v>
      </c>
    </row>
    <row r="34" customFormat="false" ht="13.2" hidden="false" customHeight="false" outlineLevel="0" collapsed="false">
      <c r="B34" s="44" t="str">
        <f aca="false">E34&amp;G34</f>
        <v>Sedlčany446/3</v>
      </c>
      <c r="C34" s="22" t="s">
        <v>20</v>
      </c>
      <c r="D34" s="22" t="n">
        <v>541281</v>
      </c>
      <c r="E34" s="22" t="s">
        <v>20</v>
      </c>
      <c r="F34" s="22" t="n">
        <v>746533</v>
      </c>
      <c r="G34" s="22" t="str">
        <f aca="false">"446/3"</f>
        <v>446/3</v>
      </c>
      <c r="H34" s="22" t="n">
        <v>10001</v>
      </c>
      <c r="I34" s="22" t="n">
        <v>1709</v>
      </c>
      <c r="J34" s="22" t="s">
        <v>54</v>
      </c>
      <c r="K34" s="22" t="s">
        <v>55</v>
      </c>
      <c r="L34" s="22" t="n">
        <v>1</v>
      </c>
      <c r="M34" s="22" t="s">
        <v>56</v>
      </c>
      <c r="N34" s="22" t="s">
        <v>58</v>
      </c>
    </row>
    <row r="35" customFormat="false" ht="13.2" hidden="false" customHeight="false" outlineLevel="0" collapsed="false">
      <c r="B35" s="44" t="str">
        <f aca="false">E35&amp;G35</f>
        <v>Sedlčany447/1</v>
      </c>
      <c r="C35" s="22" t="s">
        <v>20</v>
      </c>
      <c r="D35" s="22" t="n">
        <v>541281</v>
      </c>
      <c r="E35" s="22" t="s">
        <v>20</v>
      </c>
      <c r="F35" s="22" t="n">
        <v>746533</v>
      </c>
      <c r="G35" s="22" t="str">
        <f aca="false">"447/1"</f>
        <v>447/1</v>
      </c>
      <c r="H35" s="22" t="n">
        <v>4090</v>
      </c>
      <c r="I35" s="22" t="n">
        <v>142</v>
      </c>
      <c r="J35" s="22" t="s">
        <v>60</v>
      </c>
      <c r="K35" s="22" t="s">
        <v>77</v>
      </c>
      <c r="L35" s="22" t="n">
        <v>1</v>
      </c>
      <c r="M35" s="22" t="s">
        <v>56</v>
      </c>
      <c r="N35" s="22" t="s">
        <v>78</v>
      </c>
    </row>
    <row r="36" customFormat="false" ht="13.2" hidden="false" customHeight="false" outlineLevel="0" collapsed="false">
      <c r="B36" s="44" t="str">
        <f aca="false">E36&amp;G36</f>
        <v>Sedlčany449</v>
      </c>
      <c r="C36" s="22" t="s">
        <v>20</v>
      </c>
      <c r="D36" s="22" t="n">
        <v>541281</v>
      </c>
      <c r="E36" s="22" t="s">
        <v>20</v>
      </c>
      <c r="F36" s="22" t="n">
        <v>746533</v>
      </c>
      <c r="G36" s="22" t="str">
        <f aca="false">"449"</f>
        <v>449</v>
      </c>
      <c r="H36" s="22" t="n">
        <v>671</v>
      </c>
      <c r="I36" s="22" t="n">
        <v>206</v>
      </c>
      <c r="J36" s="22" t="s">
        <v>60</v>
      </c>
      <c r="K36" s="22" t="s">
        <v>79</v>
      </c>
      <c r="L36" s="22" t="n">
        <v>1</v>
      </c>
      <c r="M36" s="22" t="s">
        <v>56</v>
      </c>
      <c r="N36" s="22" t="s">
        <v>56</v>
      </c>
    </row>
    <row r="37" customFormat="false" ht="13.2" hidden="false" customHeight="false" outlineLevel="0" collapsed="false">
      <c r="B37" s="44" t="str">
        <f aca="false">E37&amp;G37</f>
        <v>Sedlčany450</v>
      </c>
      <c r="C37" s="22" t="s">
        <v>20</v>
      </c>
      <c r="D37" s="22" t="n">
        <v>541281</v>
      </c>
      <c r="E37" s="22" t="s">
        <v>20</v>
      </c>
      <c r="F37" s="22" t="n">
        <v>746533</v>
      </c>
      <c r="G37" s="22" t="str">
        <f aca="false">"450"</f>
        <v>450</v>
      </c>
      <c r="H37" s="22" t="n">
        <v>1099</v>
      </c>
      <c r="I37" s="22" t="n">
        <v>627</v>
      </c>
      <c r="J37" s="22" t="s">
        <v>60</v>
      </c>
      <c r="K37" s="22" t="s">
        <v>80</v>
      </c>
      <c r="L37" s="22" t="n">
        <v>1</v>
      </c>
      <c r="M37" s="22" t="s">
        <v>56</v>
      </c>
      <c r="N37" s="22" t="s">
        <v>57</v>
      </c>
    </row>
    <row r="38" customFormat="false" ht="13.2" hidden="false" customHeight="false" outlineLevel="0" collapsed="false">
      <c r="B38" s="44" t="str">
        <f aca="false">E38&amp;G38</f>
        <v>Sedlčany1721/1</v>
      </c>
      <c r="C38" s="22" t="s">
        <v>20</v>
      </c>
      <c r="D38" s="22" t="n">
        <v>541281</v>
      </c>
      <c r="E38" s="22" t="s">
        <v>20</v>
      </c>
      <c r="F38" s="22" t="n">
        <v>746533</v>
      </c>
      <c r="G38" s="22" t="str">
        <f aca="false">"1721/1"</f>
        <v>1721/1</v>
      </c>
      <c r="H38" s="22" t="n">
        <v>627</v>
      </c>
      <c r="I38" s="22" t="n">
        <v>2776</v>
      </c>
      <c r="J38" s="22" t="s">
        <v>54</v>
      </c>
      <c r="K38" s="22" t="s">
        <v>81</v>
      </c>
      <c r="L38" s="22" t="n">
        <v>1</v>
      </c>
      <c r="M38" s="22" t="s">
        <v>56</v>
      </c>
      <c r="N38" s="22" t="s">
        <v>82</v>
      </c>
    </row>
    <row r="39" customFormat="false" ht="13.2" hidden="false" customHeight="false" outlineLevel="0" collapsed="false">
      <c r="B39" s="44" t="str">
        <f aca="false">E39&amp;G39</f>
        <v>Sedlčany1724/1</v>
      </c>
      <c r="C39" s="22" t="s">
        <v>20</v>
      </c>
      <c r="D39" s="22" t="n">
        <v>541281</v>
      </c>
      <c r="E39" s="22" t="s">
        <v>20</v>
      </c>
      <c r="F39" s="22" t="n">
        <v>746533</v>
      </c>
      <c r="G39" s="22" t="str">
        <f aca="false">"1724/1"</f>
        <v>1724/1</v>
      </c>
      <c r="H39" s="22" t="n">
        <v>10001</v>
      </c>
      <c r="I39" s="22" t="n">
        <v>3</v>
      </c>
      <c r="J39" s="22" t="s">
        <v>54</v>
      </c>
      <c r="K39" s="22" t="s">
        <v>55</v>
      </c>
      <c r="L39" s="22" t="n">
        <v>1</v>
      </c>
      <c r="M39" s="22" t="s">
        <v>56</v>
      </c>
      <c r="N39" s="22" t="s">
        <v>57</v>
      </c>
    </row>
    <row r="40" customFormat="false" ht="13.2" hidden="false" customHeight="false" outlineLevel="0" collapsed="false">
      <c r="B40" s="44" t="str">
        <f aca="false">E40&amp;G40</f>
        <v>Sedlčany1724/2</v>
      </c>
      <c r="C40" s="22" t="s">
        <v>20</v>
      </c>
      <c r="D40" s="22" t="n">
        <v>541281</v>
      </c>
      <c r="E40" s="22" t="s">
        <v>20</v>
      </c>
      <c r="F40" s="22" t="n">
        <v>746533</v>
      </c>
      <c r="G40" s="22" t="str">
        <f aca="false">"1724/2"</f>
        <v>1724/2</v>
      </c>
      <c r="H40" s="22" t="n">
        <v>10001</v>
      </c>
      <c r="I40" s="22" t="n">
        <v>14</v>
      </c>
      <c r="J40" s="22" t="s">
        <v>54</v>
      </c>
      <c r="K40" s="22" t="s">
        <v>55</v>
      </c>
      <c r="L40" s="22" t="n">
        <v>1</v>
      </c>
      <c r="M40" s="22" t="s">
        <v>56</v>
      </c>
      <c r="N40" s="22" t="s">
        <v>57</v>
      </c>
    </row>
    <row r="41" customFormat="false" ht="13.2" hidden="false" customHeight="false" outlineLevel="0" collapsed="false">
      <c r="B41" s="44" t="str">
        <f aca="false">E41&amp;G41</f>
        <v>Sedlčany1724/3</v>
      </c>
      <c r="C41" s="22" t="s">
        <v>20</v>
      </c>
      <c r="D41" s="22" t="n">
        <v>541281</v>
      </c>
      <c r="E41" s="22" t="s">
        <v>20</v>
      </c>
      <c r="F41" s="22" t="n">
        <v>746533</v>
      </c>
      <c r="G41" s="22" t="str">
        <f aca="false">"1724/3"</f>
        <v>1724/3</v>
      </c>
      <c r="H41" s="22" t="n">
        <v>705</v>
      </c>
      <c r="I41" s="22" t="n">
        <v>83</v>
      </c>
      <c r="J41" s="22" t="s">
        <v>54</v>
      </c>
      <c r="K41" s="22" t="s">
        <v>63</v>
      </c>
      <c r="L41" s="22" t="n">
        <v>1</v>
      </c>
      <c r="M41" s="22" t="s">
        <v>56</v>
      </c>
      <c r="N41" s="22" t="s">
        <v>57</v>
      </c>
    </row>
    <row r="42" customFormat="false" ht="13.2" hidden="false" customHeight="false" outlineLevel="0" collapsed="false">
      <c r="B42" s="44" t="str">
        <f aca="false">E42&amp;G42</f>
        <v>Sedlčany1834/2</v>
      </c>
      <c r="C42" s="22" t="s">
        <v>20</v>
      </c>
      <c r="D42" s="22" t="n">
        <v>541281</v>
      </c>
      <c r="E42" s="22" t="s">
        <v>20</v>
      </c>
      <c r="F42" s="22" t="n">
        <v>746533</v>
      </c>
      <c r="G42" s="22" t="str">
        <f aca="false">"1834/2"</f>
        <v>1834/2</v>
      </c>
      <c r="H42" s="22" t="n">
        <v>4028</v>
      </c>
      <c r="I42" s="22" t="n">
        <v>175</v>
      </c>
      <c r="J42" s="22" t="s">
        <v>60</v>
      </c>
      <c r="K42" s="22" t="s">
        <v>83</v>
      </c>
      <c r="L42" s="22" t="n">
        <v>1</v>
      </c>
      <c r="M42" s="22" t="s">
        <v>56</v>
      </c>
      <c r="N42" s="22" t="s">
        <v>84</v>
      </c>
    </row>
    <row r="43" customFormat="false" ht="13.2" hidden="false" customHeight="false" outlineLevel="0" collapsed="false">
      <c r="B43" s="44" t="str">
        <f aca="false">E43&amp;G43</f>
        <v>Sedlčany1835/6</v>
      </c>
      <c r="C43" s="22" t="s">
        <v>20</v>
      </c>
      <c r="D43" s="22" t="n">
        <v>541281</v>
      </c>
      <c r="E43" s="22" t="s">
        <v>20</v>
      </c>
      <c r="F43" s="22" t="n">
        <v>746533</v>
      </c>
      <c r="G43" s="22" t="str">
        <f aca="false">"1835/6"</f>
        <v>1835/6</v>
      </c>
      <c r="H43" s="22" t="n">
        <v>10001</v>
      </c>
      <c r="I43" s="22" t="n">
        <v>152</v>
      </c>
      <c r="J43" s="22" t="s">
        <v>54</v>
      </c>
      <c r="K43" s="22" t="s">
        <v>55</v>
      </c>
      <c r="L43" s="22" t="n">
        <v>1</v>
      </c>
      <c r="M43" s="22" t="s">
        <v>56</v>
      </c>
      <c r="N43" s="22" t="s">
        <v>56</v>
      </c>
    </row>
    <row r="44" customFormat="false" ht="13.2" hidden="false" customHeight="false" outlineLevel="0" collapsed="false">
      <c r="B44" s="44" t="str">
        <f aca="false">E44&amp;G44</f>
        <v/>
      </c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</row>
    <row r="45" customFormat="false" ht="13.2" hidden="false" customHeight="false" outlineLevel="0" collapsed="false">
      <c r="B45" s="44" t="str">
        <f aca="false">E45&amp;G45</f>
        <v/>
      </c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</row>
    <row r="46" customFormat="false" ht="13.2" hidden="false" customHeight="false" outlineLevel="0" collapsed="false">
      <c r="B46" s="44" t="str">
        <f aca="false">E46&amp;G46</f>
        <v/>
      </c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</row>
    <row r="47" customFormat="false" ht="13.2" hidden="false" customHeight="false" outlineLevel="0" collapsed="false">
      <c r="B47" s="44" t="str">
        <f aca="false">E47&amp;G47</f>
        <v/>
      </c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</row>
    <row r="48" customFormat="false" ht="13.2" hidden="false" customHeight="false" outlineLevel="0" collapsed="false">
      <c r="B48" s="44" t="str">
        <f aca="false">E48&amp;G48</f>
        <v/>
      </c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</row>
    <row r="49" customFormat="false" ht="13.2" hidden="false" customHeight="false" outlineLevel="0" collapsed="false">
      <c r="B49" s="44" t="str">
        <f aca="false">E49&amp;G49</f>
        <v/>
      </c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</row>
    <row r="50" customFormat="false" ht="13.2" hidden="false" customHeight="false" outlineLevel="0" collapsed="false">
      <c r="B50" s="44" t="str">
        <f aca="false">E50&amp;G50</f>
        <v/>
      </c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</row>
    <row r="51" customFormat="false" ht="13.2" hidden="false" customHeight="false" outlineLevel="0" collapsed="false">
      <c r="B51" s="44" t="str">
        <f aca="false">E51&amp;G51</f>
        <v/>
      </c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</row>
    <row r="52" customFormat="false" ht="13.2" hidden="false" customHeight="false" outlineLevel="0" collapsed="false">
      <c r="B52" s="44" t="str">
        <f aca="false">E52&amp;G52</f>
        <v/>
      </c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</row>
    <row r="53" customFormat="false" ht="13.2" hidden="false" customHeight="false" outlineLevel="0" collapsed="false">
      <c r="B53" s="44" t="str">
        <f aca="false">E53&amp;G53</f>
        <v/>
      </c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</row>
    <row r="54" customFormat="false" ht="13.2" hidden="false" customHeight="false" outlineLevel="0" collapsed="false">
      <c r="B54" s="44" t="str">
        <f aca="false">E54&amp;G54</f>
        <v/>
      </c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</row>
    <row r="55" customFormat="false" ht="13.2" hidden="false" customHeight="false" outlineLevel="0" collapsed="false">
      <c r="B55" s="44" t="str">
        <f aca="false">E55&amp;G55</f>
        <v/>
      </c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</row>
    <row r="56" customFormat="false" ht="13.2" hidden="false" customHeight="false" outlineLevel="0" collapsed="false">
      <c r="B56" s="44" t="str">
        <f aca="false">E56&amp;G56</f>
        <v/>
      </c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</row>
    <row r="57" customFormat="false" ht="13.2" hidden="false" customHeight="false" outlineLevel="0" collapsed="false">
      <c r="B57" s="44" t="str">
        <f aca="false">E57&amp;G57</f>
        <v/>
      </c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</row>
    <row r="58" customFormat="false" ht="13.2" hidden="false" customHeight="false" outlineLevel="0" collapsed="false">
      <c r="B58" s="44" t="str">
        <f aca="false">E58&amp;G58</f>
        <v/>
      </c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</row>
    <row r="59" customFormat="false" ht="13.2" hidden="false" customHeight="false" outlineLevel="0" collapsed="false">
      <c r="B59" s="44" t="str">
        <f aca="false">E59&amp;G59</f>
        <v/>
      </c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</row>
    <row r="60" customFormat="false" ht="13.2" hidden="false" customHeight="false" outlineLevel="0" collapsed="false">
      <c r="B60" s="44" t="str">
        <f aca="false">E60&amp;G60</f>
        <v/>
      </c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</row>
    <row r="61" customFormat="false" ht="13.2" hidden="false" customHeight="false" outlineLevel="0" collapsed="false">
      <c r="B61" s="44" t="str">
        <f aca="false">E61&amp;G61</f>
        <v/>
      </c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</row>
    <row r="62" customFormat="false" ht="13.2" hidden="false" customHeight="false" outlineLevel="0" collapsed="false">
      <c r="B62" s="44" t="str">
        <f aca="false">E62&amp;G62</f>
        <v/>
      </c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</row>
    <row r="63" customFormat="false" ht="13.2" hidden="false" customHeight="false" outlineLevel="0" collapsed="false">
      <c r="B63" s="44" t="str">
        <f aca="false">E63&amp;G63</f>
        <v/>
      </c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</row>
    <row r="64" customFormat="false" ht="13.2" hidden="false" customHeight="false" outlineLevel="0" collapsed="false">
      <c r="B64" s="44" t="str">
        <f aca="false">E64&amp;G64</f>
        <v/>
      </c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</row>
    <row r="65" customFormat="false" ht="13.2" hidden="false" customHeight="false" outlineLevel="0" collapsed="false">
      <c r="B65" s="44" t="str">
        <f aca="false">E65&amp;G65</f>
        <v/>
      </c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</row>
    <row r="66" customFormat="false" ht="13.2" hidden="false" customHeight="false" outlineLevel="0" collapsed="false">
      <c r="B66" s="44" t="str">
        <f aca="false">E66&amp;G66</f>
        <v/>
      </c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</row>
    <row r="67" customFormat="false" ht="13.2" hidden="false" customHeight="false" outlineLevel="0" collapsed="false">
      <c r="B67" s="44" t="str">
        <f aca="false">E67&amp;G67</f>
        <v/>
      </c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</row>
    <row r="68" customFormat="false" ht="13.2" hidden="false" customHeight="false" outlineLevel="0" collapsed="false">
      <c r="B68" s="44" t="str">
        <f aca="false">E68&amp;G68</f>
        <v/>
      </c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</row>
    <row r="69" customFormat="false" ht="13.2" hidden="false" customHeight="false" outlineLevel="0" collapsed="false">
      <c r="B69" s="44" t="str">
        <f aca="false">E69&amp;G69</f>
        <v/>
      </c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</row>
    <row r="70" customFormat="false" ht="13.2" hidden="false" customHeight="false" outlineLevel="0" collapsed="false">
      <c r="B70" s="44" t="str">
        <f aca="false">E70&amp;G70</f>
        <v/>
      </c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</row>
    <row r="71" customFormat="false" ht="13.2" hidden="false" customHeight="false" outlineLevel="0" collapsed="false">
      <c r="B71" s="44" t="str">
        <f aca="false">E71&amp;G71</f>
        <v/>
      </c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</row>
    <row r="72" customFormat="false" ht="13.2" hidden="false" customHeight="false" outlineLevel="0" collapsed="false">
      <c r="B72" s="44" t="str">
        <f aca="false">E72&amp;G72</f>
        <v/>
      </c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</row>
    <row r="73" customFormat="false" ht="13.2" hidden="false" customHeight="false" outlineLevel="0" collapsed="false">
      <c r="B73" s="44" t="str">
        <f aca="false">E73&amp;G73</f>
        <v/>
      </c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</row>
    <row r="74" customFormat="false" ht="13.2" hidden="false" customHeight="false" outlineLevel="0" collapsed="false">
      <c r="B74" s="44" t="str">
        <f aca="false">E74&amp;G74</f>
        <v/>
      </c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</row>
    <row r="75" customFormat="false" ht="13.2" hidden="false" customHeight="false" outlineLevel="0" collapsed="false">
      <c r="B75" s="44" t="str">
        <f aca="false">E75&amp;G75</f>
        <v/>
      </c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</row>
    <row r="76" customFormat="false" ht="13.2" hidden="false" customHeight="false" outlineLevel="0" collapsed="false">
      <c r="B76" s="44" t="str">
        <f aca="false">E76&amp;G76</f>
        <v/>
      </c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</row>
    <row r="77" customFormat="false" ht="13.2" hidden="false" customHeight="false" outlineLevel="0" collapsed="false">
      <c r="B77" s="44" t="str">
        <f aca="false">E77&amp;G77</f>
        <v/>
      </c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</row>
    <row r="78" customFormat="false" ht="13.2" hidden="false" customHeight="false" outlineLevel="0" collapsed="false">
      <c r="B78" s="44" t="str">
        <f aca="false">E78&amp;G78</f>
        <v/>
      </c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</row>
    <row r="79" customFormat="false" ht="13.2" hidden="false" customHeight="false" outlineLevel="0" collapsed="false">
      <c r="B79" s="44" t="str">
        <f aca="false">E79&amp;G79</f>
        <v/>
      </c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</row>
    <row r="80" customFormat="false" ht="13.2" hidden="false" customHeight="false" outlineLevel="0" collapsed="false">
      <c r="B80" s="44" t="str">
        <f aca="false">E80&amp;G80</f>
        <v/>
      </c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</row>
    <row r="81" customFormat="false" ht="13.2" hidden="false" customHeight="false" outlineLevel="0" collapsed="false">
      <c r="B81" s="44" t="str">
        <f aca="false">E81&amp;G81</f>
        <v/>
      </c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</row>
    <row r="82" customFormat="false" ht="13.2" hidden="false" customHeight="false" outlineLevel="0" collapsed="false">
      <c r="B82" s="44" t="str">
        <f aca="false">E82&amp;G82</f>
        <v/>
      </c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</row>
    <row r="83" customFormat="false" ht="13.2" hidden="false" customHeight="false" outlineLevel="0" collapsed="false">
      <c r="B83" s="44" t="str">
        <f aca="false">E83&amp;G83</f>
        <v/>
      </c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</row>
    <row r="84" customFormat="false" ht="13.2" hidden="false" customHeight="false" outlineLevel="0" collapsed="false">
      <c r="B84" s="44" t="str">
        <f aca="false">E84&amp;G84</f>
        <v/>
      </c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</row>
    <row r="85" customFormat="false" ht="13.2" hidden="false" customHeight="false" outlineLevel="0" collapsed="false">
      <c r="B85" s="44" t="str">
        <f aca="false">E85&amp;G85</f>
        <v/>
      </c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2"/>
      <c r="N85" s="22"/>
    </row>
    <row r="86" customFormat="false" ht="13.2" hidden="false" customHeight="false" outlineLevel="0" collapsed="false">
      <c r="B86" s="44" t="str">
        <f aca="false">E86&amp;G86</f>
        <v/>
      </c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2"/>
      <c r="N86" s="22"/>
    </row>
    <row r="87" customFormat="false" ht="13.2" hidden="false" customHeight="false" outlineLevel="0" collapsed="false">
      <c r="B87" s="44" t="str">
        <f aca="false">E87&amp;G87</f>
        <v/>
      </c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</row>
  </sheetData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5T09:16:08Z</dcterms:created>
  <dc:creator>David Dvořáček</dc:creator>
  <dc:description/>
  <dc:language>en-US</dc:language>
  <cp:lastModifiedBy>Honza</cp:lastModifiedBy>
  <cp:lastPrinted>2024-03-01T10:10:43Z</cp:lastPrinted>
  <dcterms:modified xsi:type="dcterms:W3CDTF">2024-03-01T10:13:48Z</dcterms:modified>
  <cp:revision>0</cp:revision>
  <dc:subject/>
  <dc:title/>
</cp:coreProperties>
</file>